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Lwc</t>
  </si>
  <si>
    <t xml:space="preserve">LPc</t>
  </si>
  <si>
    <t xml:space="preserve">Lc</t>
  </si>
  <si>
    <t xml:space="preserve">Urt</t>
  </si>
  <si>
    <t xml:space="preserve">wedge</t>
  </si>
  <si>
    <t xml:space="preserve">Bdk</t>
  </si>
  <si>
    <t xml:space="preserve">ppp</t>
  </si>
  <si>
    <t xml:space="preserve">DLPc</t>
  </si>
  <si>
    <t xml:space="preserve">1971-1</t>
  </si>
  <si>
    <t xml:space="preserve">1971-2</t>
  </si>
  <si>
    <t xml:space="preserve">1971-3</t>
  </si>
  <si>
    <t xml:space="preserve">1971-4</t>
  </si>
  <si>
    <t xml:space="preserve">1972-1</t>
  </si>
  <si>
    <t xml:space="preserve">1972-2</t>
  </si>
  <si>
    <t xml:space="preserve">1972-3</t>
  </si>
  <si>
    <t xml:space="preserve">1972-4</t>
  </si>
  <si>
    <t xml:space="preserve">1973-1</t>
  </si>
  <si>
    <t xml:space="preserve">1973-2</t>
  </si>
  <si>
    <t xml:space="preserve">1973-3</t>
  </si>
  <si>
    <t xml:space="preserve">1973-4</t>
  </si>
  <si>
    <t xml:space="preserve">1974-1</t>
  </si>
  <si>
    <t xml:space="preserve">1974-2</t>
  </si>
  <si>
    <t xml:space="preserve">1974-3</t>
  </si>
  <si>
    <t xml:space="preserve">1974-4</t>
  </si>
  <si>
    <t xml:space="preserve">1975-1</t>
  </si>
  <si>
    <t xml:space="preserve">1975-2</t>
  </si>
  <si>
    <t xml:space="preserve">1975-3</t>
  </si>
  <si>
    <t xml:space="preserve">1975-4</t>
  </si>
  <si>
    <t xml:space="preserve">1976-1</t>
  </si>
  <si>
    <t xml:space="preserve">1976-2</t>
  </si>
  <si>
    <t xml:space="preserve">1976-3</t>
  </si>
  <si>
    <t xml:space="preserve">1976-4</t>
  </si>
  <si>
    <t xml:space="preserve">1977-1</t>
  </si>
  <si>
    <t xml:space="preserve">1977-2</t>
  </si>
  <si>
    <t xml:space="preserve">1977-3</t>
  </si>
  <si>
    <t xml:space="preserve">1977-4</t>
  </si>
  <si>
    <t xml:space="preserve">1978-1</t>
  </si>
  <si>
    <t xml:space="preserve">1978-2</t>
  </si>
  <si>
    <t xml:space="preserve">1978-3</t>
  </si>
  <si>
    <t xml:space="preserve">1978-4</t>
  </si>
  <si>
    <t xml:space="preserve">1979-1</t>
  </si>
  <si>
    <t xml:space="preserve">1979-2</t>
  </si>
  <si>
    <t xml:space="preserve">1979-3</t>
  </si>
  <si>
    <t xml:space="preserve">1979-4</t>
  </si>
  <si>
    <t xml:space="preserve">1980-1</t>
  </si>
  <si>
    <t xml:space="preserve">1980-2</t>
  </si>
  <si>
    <t xml:space="preserve">1980-3</t>
  </si>
  <si>
    <t xml:space="preserve">1980-4</t>
  </si>
  <si>
    <t xml:space="preserve">1981-1</t>
  </si>
  <si>
    <t xml:space="preserve">1981-2</t>
  </si>
  <si>
    <t xml:space="preserve">1981-3</t>
  </si>
  <si>
    <t xml:space="preserve">1981-4</t>
  </si>
  <si>
    <t xml:space="preserve">1982-1</t>
  </si>
  <si>
    <t xml:space="preserve">1982-2</t>
  </si>
  <si>
    <t xml:space="preserve">1982-3</t>
  </si>
  <si>
    <t xml:space="preserve">1982-4</t>
  </si>
  <si>
    <t xml:space="preserve">1983-1</t>
  </si>
  <si>
    <t xml:space="preserve">1983-2</t>
  </si>
  <si>
    <t xml:space="preserve">1983-3</t>
  </si>
  <si>
    <t xml:space="preserve">1983-4</t>
  </si>
  <si>
    <t xml:space="preserve">1984-1</t>
  </si>
  <si>
    <t xml:space="preserve">1984-2</t>
  </si>
  <si>
    <t xml:space="preserve">1984-3</t>
  </si>
  <si>
    <t xml:space="preserve">1984-4</t>
  </si>
  <si>
    <t xml:space="preserve">1985-1</t>
  </si>
  <si>
    <t xml:space="preserve">1985-2</t>
  </si>
  <si>
    <t xml:space="preserve">1985-3</t>
  </si>
  <si>
    <t xml:space="preserve">1985-4</t>
  </si>
  <si>
    <t xml:space="preserve">1986-1</t>
  </si>
  <si>
    <t xml:space="preserve">1986-2</t>
  </si>
  <si>
    <t xml:space="preserve">1986-3</t>
  </si>
  <si>
    <t xml:space="preserve">1986-4</t>
  </si>
  <si>
    <t xml:space="preserve">1987-1</t>
  </si>
  <si>
    <t xml:space="preserve">1987-2</t>
  </si>
  <si>
    <t xml:space="preserve">1987-3</t>
  </si>
  <si>
    <t xml:space="preserve">1987-4</t>
  </si>
  <si>
    <t xml:space="preserve">1988-1</t>
  </si>
  <si>
    <t xml:space="preserve">1988-2</t>
  </si>
  <si>
    <t xml:space="preserve">1988-3</t>
  </si>
  <si>
    <t xml:space="preserve">1988-4</t>
  </si>
  <si>
    <t xml:space="preserve">1989-1</t>
  </si>
  <si>
    <t xml:space="preserve">1989-2</t>
  </si>
  <si>
    <t xml:space="preserve">1989-3</t>
  </si>
  <si>
    <t xml:space="preserve">1989-4</t>
  </si>
  <si>
    <t xml:space="preserve">1990-1</t>
  </si>
  <si>
    <t xml:space="preserve">1990-2</t>
  </si>
  <si>
    <t xml:space="preserve">1990-3</t>
  </si>
  <si>
    <t xml:space="preserve">1990-4</t>
  </si>
  <si>
    <t xml:space="preserve">1991-1</t>
  </si>
  <si>
    <t xml:space="preserve">1991-2</t>
  </si>
  <si>
    <t xml:space="preserve">1991-3</t>
  </si>
  <si>
    <t xml:space="preserve">1991-4</t>
  </si>
  <si>
    <t xml:space="preserve">1992-1</t>
  </si>
  <si>
    <t xml:space="preserve">1992-2</t>
  </si>
  <si>
    <t xml:space="preserve">1992-3</t>
  </si>
  <si>
    <t xml:space="preserve">1992-4</t>
  </si>
  <si>
    <t xml:space="preserve">1993-1</t>
  </si>
  <si>
    <t xml:space="preserve">1993-2</t>
  </si>
  <si>
    <t xml:space="preserve">1993-3</t>
  </si>
  <si>
    <t xml:space="preserve">1993-4</t>
  </si>
  <si>
    <t xml:space="preserve">1994-1</t>
  </si>
  <si>
    <t xml:space="preserve">1994-2</t>
  </si>
  <si>
    <t xml:space="preserve">1994-3</t>
  </si>
  <si>
    <t xml:space="preserve">1994-4</t>
  </si>
  <si>
    <t xml:space="preserve">1995-1</t>
  </si>
  <si>
    <t xml:space="preserve">1995-2</t>
  </si>
  <si>
    <t xml:space="preserve">1995-3</t>
  </si>
  <si>
    <t xml:space="preserve">1995-4</t>
  </si>
  <si>
    <t xml:space="preserve">1996-1</t>
  </si>
  <si>
    <t xml:space="preserve">1996-2</t>
  </si>
  <si>
    <t xml:space="preserve">1996-3</t>
  </si>
  <si>
    <t xml:space="preserve">1996-4</t>
  </si>
  <si>
    <t xml:space="preserve">1997-1</t>
  </si>
  <si>
    <t xml:space="preserve">1997-2</t>
  </si>
  <si>
    <t xml:space="preserve">1997-3</t>
  </si>
  <si>
    <t xml:space="preserve">1997-4</t>
  </si>
  <si>
    <t xml:space="preserve">1998-1</t>
  </si>
  <si>
    <t xml:space="preserve">1998-2</t>
  </si>
  <si>
    <t xml:space="preserve">1998-3</t>
  </si>
  <si>
    <t xml:space="preserve">1998-4</t>
  </si>
  <si>
    <t xml:space="preserve">1999-1</t>
  </si>
  <si>
    <t xml:space="preserve">1999-2</t>
  </si>
  <si>
    <t xml:space="preserve">1999-3</t>
  </si>
  <si>
    <t xml:space="preserve">1999-4</t>
  </si>
  <si>
    <t xml:space="preserve">2000-1</t>
  </si>
  <si>
    <t xml:space="preserve">2000-2</t>
  </si>
  <si>
    <t xml:space="preserve">2000-3</t>
  </si>
  <si>
    <t xml:space="preserve">2000-4</t>
  </si>
  <si>
    <t xml:space="preserve">2001-1</t>
  </si>
  <si>
    <t xml:space="preserve">2001-2</t>
  </si>
  <si>
    <t xml:space="preserve">2001-3</t>
  </si>
  <si>
    <t xml:space="preserve">2001-4</t>
  </si>
  <si>
    <t xml:space="preserve">2002-1</t>
  </si>
  <si>
    <t xml:space="preserve">2002-2</t>
  </si>
  <si>
    <t xml:space="preserve">2002-3</t>
  </si>
  <si>
    <t xml:space="preserve">2002-4</t>
  </si>
  <si>
    <t xml:space="preserve">2003-1</t>
  </si>
  <si>
    <t xml:space="preserve">2003-2</t>
  </si>
  <si>
    <t xml:space="preserve">2003-3</t>
  </si>
  <si>
    <t xml:space="preserve">2003-4</t>
  </si>
  <si>
    <t xml:space="preserve">2004-1</t>
  </si>
  <si>
    <t xml:space="preserve">2004-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85" hidden="false" customHeight="false" outlineLevel="0" collapsed="false">
      <c r="A2" s="1" t="s">
        <v>8</v>
      </c>
      <c r="B2" s="1" t="n">
        <v>-1.49145663379726</v>
      </c>
      <c r="C2" s="1" t="n">
        <v>-1.22229685343785</v>
      </c>
      <c r="D2" s="1" t="n">
        <v>0.180339594002642</v>
      </c>
      <c r="E2" s="1" t="n">
        <v>0.0147288204637086</v>
      </c>
      <c r="F2" s="1" t="n">
        <v>-0.103136716333703</v>
      </c>
      <c r="G2" s="1" t="n">
        <v>0.027927</v>
      </c>
      <c r="H2" s="1" t="n">
        <v>-6.02414187858439</v>
      </c>
      <c r="I2" s="1" t="e">
        <f aca="false">NA()</f>
        <v>#N/A</v>
      </c>
    </row>
    <row r="3" customFormat="false" ht="12.85" hidden="false" customHeight="false" outlineLevel="0" collapsed="false">
      <c r="A3" s="1" t="s">
        <v>9</v>
      </c>
      <c r="B3" s="1" t="n">
        <v>-1.46688121520856</v>
      </c>
      <c r="C3" s="1" t="n">
        <v>-1.19750004168483</v>
      </c>
      <c r="D3" s="1" t="n">
        <v>0.199918321590808</v>
      </c>
      <c r="E3" s="1" t="n">
        <v>0.0152450889121024</v>
      </c>
      <c r="F3" s="1" t="n">
        <v>-0.0932194892890512</v>
      </c>
      <c r="G3" s="1" t="n">
        <v>0.028527</v>
      </c>
      <c r="H3" s="1" t="n">
        <v>-6.01515383314474</v>
      </c>
      <c r="I3" s="1" t="n">
        <v>0.0247968117530255</v>
      </c>
    </row>
    <row r="4" customFormat="false" ht="12.85" hidden="false" customHeight="false" outlineLevel="0" collapsed="false">
      <c r="A4" s="1" t="s">
        <v>10</v>
      </c>
      <c r="B4" s="1" t="n">
        <v>-1.44483206137737</v>
      </c>
      <c r="C4" s="1" t="n">
        <v>-1.17515502309984</v>
      </c>
      <c r="D4" s="1" t="n">
        <v>0.202980843196712</v>
      </c>
      <c r="E4" s="1" t="n">
        <v>0.0155862668535893</v>
      </c>
      <c r="F4" s="1" t="n">
        <v>-0.0916599875697985</v>
      </c>
      <c r="G4" s="1" t="n">
        <v>0.0280155</v>
      </c>
      <c r="H4" s="1" t="n">
        <v>-6.04950996883514</v>
      </c>
      <c r="I4" s="1" t="n">
        <v>0.0223450185849887</v>
      </c>
    </row>
    <row r="5" customFormat="false" ht="12.85" hidden="false" customHeight="false" outlineLevel="0" collapsed="false">
      <c r="A5" s="1" t="s">
        <v>11</v>
      </c>
      <c r="B5" s="1" t="n">
        <v>-1.43235187091933</v>
      </c>
      <c r="C5" s="1" t="n">
        <v>-1.15503532704016</v>
      </c>
      <c r="D5" s="1" t="n">
        <v>0.184949766689284</v>
      </c>
      <c r="E5" s="1" t="n">
        <v>0.0167417085289247</v>
      </c>
      <c r="F5" s="1" t="n">
        <v>-0.0856243955770448</v>
      </c>
      <c r="G5" s="1" t="n">
        <v>0.02732075</v>
      </c>
      <c r="H5" s="1" t="n">
        <v>-6.04173568158936</v>
      </c>
      <c r="I5" s="1" t="n">
        <v>0.0201196960596803</v>
      </c>
    </row>
    <row r="6" customFormat="false" ht="12.85" hidden="false" customHeight="false" outlineLevel="0" collapsed="false">
      <c r="A6" s="1" t="s">
        <v>12</v>
      </c>
      <c r="B6" s="1" t="n">
        <v>-1.40983954475881</v>
      </c>
      <c r="C6" s="1" t="n">
        <v>-1.13447972301215</v>
      </c>
      <c r="D6" s="1" t="n">
        <v>0.191641325848508</v>
      </c>
      <c r="E6" s="1" t="n">
        <v>0.0175200349836673</v>
      </c>
      <c r="F6" s="1" t="n">
        <v>-0.0903548853722778</v>
      </c>
      <c r="G6" s="1" t="n">
        <v>0.028377</v>
      </c>
      <c r="H6" s="1" t="n">
        <v>-6.04520936154086</v>
      </c>
      <c r="I6" s="1" t="n">
        <v>0.0205556040280033</v>
      </c>
    </row>
    <row r="7" customFormat="false" ht="12.85" hidden="false" customHeight="false" outlineLevel="0" collapsed="false">
      <c r="A7" s="1" t="s">
        <v>13</v>
      </c>
      <c r="B7" s="1" t="n">
        <v>-1.36948136837241</v>
      </c>
      <c r="C7" s="1" t="n">
        <v>-1.11298878556194</v>
      </c>
      <c r="D7" s="1" t="n">
        <v>0.245401984179303</v>
      </c>
      <c r="E7" s="1" t="n">
        <v>0.0162902915931396</v>
      </c>
      <c r="F7" s="1" t="n">
        <v>-0.088876254995486</v>
      </c>
      <c r="G7" s="1" t="n">
        <v>0.02758275</v>
      </c>
      <c r="H7" s="1" t="n">
        <v>-6.04251842805448</v>
      </c>
      <c r="I7" s="1" t="n">
        <v>0.0214909374502195</v>
      </c>
    </row>
    <row r="8" customFormat="false" ht="12.85" hidden="false" customHeight="false" outlineLevel="0" collapsed="false">
      <c r="A8" s="1" t="s">
        <v>14</v>
      </c>
      <c r="B8" s="1" t="n">
        <v>-1.34230020782802</v>
      </c>
      <c r="C8" s="1" t="n">
        <v>-1.08870474564741</v>
      </c>
      <c r="D8" s="1" t="n">
        <v>0.273181698333758</v>
      </c>
      <c r="E8" s="1" t="n">
        <v>0.0158494143061058</v>
      </c>
      <c r="F8" s="1" t="n">
        <v>-0.0925157808416672</v>
      </c>
      <c r="G8" s="1" t="n">
        <v>0.02725775</v>
      </c>
      <c r="H8" s="1" t="n">
        <v>-6.02762653851484</v>
      </c>
      <c r="I8" s="1" t="n">
        <v>0.0242840399145217</v>
      </c>
    </row>
    <row r="9" customFormat="false" ht="12.85" hidden="false" customHeight="false" outlineLevel="0" collapsed="false">
      <c r="A9" s="1" t="s">
        <v>15</v>
      </c>
      <c r="B9" s="1" t="n">
        <v>-1.32165166573864</v>
      </c>
      <c r="C9" s="1" t="n">
        <v>-1.06093469682724</v>
      </c>
      <c r="D9" s="1" t="n">
        <v>0.248444759160718</v>
      </c>
      <c r="E9" s="1" t="n">
        <v>0.0113748002803631</v>
      </c>
      <c r="F9" s="1" t="n">
        <v>-0.0830042748690965</v>
      </c>
      <c r="G9" s="1" t="n">
        <v>0.02673075</v>
      </c>
      <c r="H9" s="1" t="n">
        <v>-6.00057889370418</v>
      </c>
      <c r="I9" s="1" t="n">
        <v>0.0277700488201724</v>
      </c>
    </row>
    <row r="10" customFormat="false" ht="12.85" hidden="false" customHeight="false" outlineLevel="0" collapsed="false">
      <c r="A10" s="1" t="s">
        <v>16</v>
      </c>
      <c r="B10" s="1" t="n">
        <v>-1.30316949853037</v>
      </c>
      <c r="C10" s="1" t="n">
        <v>-1.03306313854234</v>
      </c>
      <c r="D10" s="1" t="n">
        <v>0.25725740045319</v>
      </c>
      <c r="E10" s="1" t="n">
        <v>0.00808862431819024</v>
      </c>
      <c r="F10" s="1" t="n">
        <v>-0.0831779123466681</v>
      </c>
      <c r="G10" s="1" t="n">
        <v>0.03021175</v>
      </c>
      <c r="H10" s="1" t="n">
        <v>-5.99788114007157</v>
      </c>
      <c r="I10" s="1" t="n">
        <v>0.0278715582849016</v>
      </c>
    </row>
    <row r="11" customFormat="false" ht="12.85" hidden="false" customHeight="false" outlineLevel="0" collapsed="false">
      <c r="A11" s="1" t="s">
        <v>17</v>
      </c>
      <c r="B11" s="1" t="n">
        <v>-1.24308680402823</v>
      </c>
      <c r="C11" s="1" t="n">
        <v>-1.00228152509387</v>
      </c>
      <c r="D11" s="1" t="n">
        <v>0.268468671527642</v>
      </c>
      <c r="E11" s="1" t="n">
        <v>0.0107123436096126</v>
      </c>
      <c r="F11" s="1" t="n">
        <v>-0.0876947017454335</v>
      </c>
      <c r="G11" s="1" t="n">
        <v>0.030591</v>
      </c>
      <c r="H11" s="1" t="n">
        <v>-6.00365962186825</v>
      </c>
      <c r="I11" s="1" t="n">
        <v>0.0307816134484675</v>
      </c>
    </row>
    <row r="12" customFormat="false" ht="12.85" hidden="false" customHeight="false" outlineLevel="0" collapsed="false">
      <c r="A12" s="1" t="s">
        <v>18</v>
      </c>
      <c r="B12" s="1" t="n">
        <v>-1.19363356078194</v>
      </c>
      <c r="C12" s="1" t="n">
        <v>-0.977652297659332</v>
      </c>
      <c r="D12" s="1" t="n">
        <v>0.272366383773978</v>
      </c>
      <c r="E12" s="1" t="n">
        <v>0.0114993965418917</v>
      </c>
      <c r="F12" s="1" t="n">
        <v>-0.0745600511993225</v>
      </c>
      <c r="G12" s="1" t="n">
        <v>0.03359325</v>
      </c>
      <c r="H12" s="1" t="n">
        <v>-6.05206630578677</v>
      </c>
      <c r="I12" s="1" t="n">
        <v>0.0246292274345405</v>
      </c>
    </row>
    <row r="13" customFormat="false" ht="12.85" hidden="false" customHeight="false" outlineLevel="0" collapsed="false">
      <c r="A13" s="1" t="s">
        <v>19</v>
      </c>
      <c r="B13" s="1" t="n">
        <v>-1.14321184125072</v>
      </c>
      <c r="C13" s="1" t="n">
        <v>-0.947616647017384</v>
      </c>
      <c r="D13" s="1" t="n">
        <v>0.286942799256679</v>
      </c>
      <c r="E13" s="1" t="n">
        <v>0.00949963977282148</v>
      </c>
      <c r="F13" s="1" t="n">
        <v>-0.087016006884131</v>
      </c>
      <c r="G13" s="1" t="n">
        <v>0.0352005</v>
      </c>
      <c r="H13" s="1" t="n">
        <v>-6.03588522498257</v>
      </c>
      <c r="I13" s="1" t="n">
        <v>0.0300356506419472</v>
      </c>
    </row>
    <row r="14" customFormat="false" ht="12.85" hidden="false" customHeight="false" outlineLevel="0" collapsed="false">
      <c r="A14" s="1" t="s">
        <v>20</v>
      </c>
      <c r="B14" s="1" t="n">
        <v>-1.0958203195808</v>
      </c>
      <c r="C14" s="1" t="n">
        <v>-0.909057822285639</v>
      </c>
      <c r="D14" s="1" t="n">
        <v>0.259787100277</v>
      </c>
      <c r="E14" s="1" t="n">
        <v>0.0095693542124573</v>
      </c>
      <c r="F14" s="1" t="n">
        <v>-0.0553921257790608</v>
      </c>
      <c r="G14" s="1" t="n">
        <v>0.038684</v>
      </c>
      <c r="H14" s="1" t="n">
        <v>-6.0384366775647</v>
      </c>
      <c r="I14" s="1" t="n">
        <v>0.0385588247317457</v>
      </c>
    </row>
    <row r="15" customFormat="false" ht="12.85" hidden="false" customHeight="false" outlineLevel="0" collapsed="false">
      <c r="A15" s="1" t="s">
        <v>21</v>
      </c>
      <c r="B15" s="1" t="n">
        <v>-1.0422622440799</v>
      </c>
      <c r="C15" s="1" t="n">
        <v>-0.880722132058674</v>
      </c>
      <c r="D15" s="1" t="n">
        <v>0.292242657158092</v>
      </c>
      <c r="E15" s="1" t="n">
        <v>0.0163215372924732</v>
      </c>
      <c r="F15" s="1" t="n">
        <v>-0.080945101132061</v>
      </c>
      <c r="G15" s="1" t="n">
        <v>0.04449775</v>
      </c>
      <c r="H15" s="1" t="n">
        <v>-6.03896762095056</v>
      </c>
      <c r="I15" s="1" t="n">
        <v>0.0283356902269643</v>
      </c>
    </row>
    <row r="16" customFormat="false" ht="12.85" hidden="false" customHeight="false" outlineLevel="0" collapsed="false">
      <c r="A16" s="1" t="s">
        <v>22</v>
      </c>
      <c r="B16" s="1" t="n">
        <v>-1.00919757289398</v>
      </c>
      <c r="C16" s="1" t="n">
        <v>-0.834522555341779</v>
      </c>
      <c r="D16" s="1" t="n">
        <v>0.27967963821558</v>
      </c>
      <c r="E16" s="1" t="n">
        <v>0.0255433602476928</v>
      </c>
      <c r="F16" s="1" t="n">
        <v>-0.0741527790303951</v>
      </c>
      <c r="G16" s="1" t="n">
        <v>0.04264125</v>
      </c>
      <c r="H16" s="1" t="n">
        <v>-5.96141348886565</v>
      </c>
      <c r="I16" s="1" t="n">
        <v>0.046199576716895</v>
      </c>
    </row>
    <row r="17" customFormat="false" ht="12.85" hidden="false" customHeight="false" outlineLevel="0" collapsed="false">
      <c r="A17" s="1" t="s">
        <v>23</v>
      </c>
      <c r="B17" s="1" t="n">
        <v>-0.961247373836574</v>
      </c>
      <c r="C17" s="1" t="n">
        <v>-0.797510088156016</v>
      </c>
      <c r="D17" s="1" t="n">
        <v>0.292565130892714</v>
      </c>
      <c r="E17" s="1" t="n">
        <v>0.0384368923017584</v>
      </c>
      <c r="F17" s="1" t="n">
        <v>-0.098888023329788</v>
      </c>
      <c r="G17" s="1" t="n">
        <v>0.03805675</v>
      </c>
      <c r="H17" s="1" t="n">
        <v>-5.93738605601101</v>
      </c>
      <c r="I17" s="1" t="n">
        <v>0.0370124671857632</v>
      </c>
    </row>
    <row r="18" customFormat="false" ht="12.85" hidden="false" customHeight="false" outlineLevel="0" collapsed="false">
      <c r="A18" s="1" t="s">
        <v>24</v>
      </c>
      <c r="B18" s="1" t="n">
        <v>-0.907421214513563</v>
      </c>
      <c r="C18" s="1" t="n">
        <v>-0.774698183758338</v>
      </c>
      <c r="D18" s="1" t="n">
        <v>0.304632842949694</v>
      </c>
      <c r="E18" s="1" t="n">
        <v>0.0489610011814287</v>
      </c>
      <c r="F18" s="1" t="n">
        <v>-0.0962620578635183</v>
      </c>
      <c r="G18" s="1" t="n">
        <v>0.033557</v>
      </c>
      <c r="H18" s="1" t="n">
        <v>-5.96446854697822</v>
      </c>
      <c r="I18" s="1" t="n">
        <v>0.0228119043976787</v>
      </c>
    </row>
    <row r="19" customFormat="false" ht="12.85" hidden="false" customHeight="false" outlineLevel="0" collapsed="false">
      <c r="A19" s="1" t="s">
        <v>25</v>
      </c>
      <c r="B19" s="1" t="n">
        <v>-0.871457203042417</v>
      </c>
      <c r="C19" s="1" t="n">
        <v>-0.751305265590355</v>
      </c>
      <c r="D19" s="1" t="n">
        <v>0.3008406178135</v>
      </c>
      <c r="E19" s="1" t="n">
        <v>0.0505770527791454</v>
      </c>
      <c r="F19" s="1" t="n">
        <v>-0.118645776291192</v>
      </c>
      <c r="G19" s="1" t="n">
        <v>0.03337</v>
      </c>
      <c r="H19" s="1" t="n">
        <v>-5.92653975912804</v>
      </c>
      <c r="I19" s="1" t="n">
        <v>0.0233929181679828</v>
      </c>
    </row>
    <row r="20" customFormat="false" ht="12.85" hidden="false" customHeight="false" outlineLevel="0" collapsed="false">
      <c r="A20" s="1" t="s">
        <v>26</v>
      </c>
      <c r="B20" s="1" t="n">
        <v>-0.850097032758423</v>
      </c>
      <c r="C20" s="1" t="n">
        <v>-0.729997384606574</v>
      </c>
      <c r="D20" s="1" t="n">
        <v>0.295636105096269</v>
      </c>
      <c r="E20" s="1" t="n">
        <v>0.0504516415571217</v>
      </c>
      <c r="F20" s="1" t="n">
        <v>-0.0977432928921616</v>
      </c>
      <c r="G20" s="1" t="n">
        <v>0.03210325</v>
      </c>
      <c r="H20" s="1" t="n">
        <v>-5.91680865959151</v>
      </c>
      <c r="I20" s="1" t="n">
        <v>0.0213078809837803</v>
      </c>
    </row>
    <row r="21" customFormat="false" ht="12.85" hidden="false" customHeight="false" outlineLevel="0" collapsed="false">
      <c r="A21" s="1" t="s">
        <v>27</v>
      </c>
      <c r="B21" s="1" t="n">
        <v>-0.827405800533821</v>
      </c>
      <c r="C21" s="1" t="n">
        <v>-0.733383841707683</v>
      </c>
      <c r="D21" s="1" t="n">
        <v>0.341551458364459</v>
      </c>
      <c r="E21" s="1" t="n">
        <v>0.0504424315021262</v>
      </c>
      <c r="F21" s="1" t="n">
        <v>-0.12727803727201</v>
      </c>
      <c r="G21" s="1" t="n">
        <v>0.032209</v>
      </c>
      <c r="H21" s="1" t="n">
        <v>-5.93758939332675</v>
      </c>
      <c r="I21" s="1" t="n">
        <v>-0.00338645710110885</v>
      </c>
    </row>
    <row r="22" customFormat="false" ht="12.85" hidden="false" customHeight="false" outlineLevel="0" collapsed="false">
      <c r="A22" s="1" t="s">
        <v>28</v>
      </c>
      <c r="B22" s="1" t="n">
        <v>-0.796325111360981</v>
      </c>
      <c r="C22" s="1" t="n">
        <v>-0.690969583430711</v>
      </c>
      <c r="D22" s="1" t="n">
        <v>0.341231607113886</v>
      </c>
      <c r="E22" s="1" t="n">
        <v>0.0486365137706077</v>
      </c>
      <c r="F22" s="1" t="n">
        <v>-0.118592896014236</v>
      </c>
      <c r="G22" s="1" t="n">
        <v>0.035336</v>
      </c>
      <c r="H22" s="1" t="n">
        <v>-5.92780772784414</v>
      </c>
      <c r="I22" s="1" t="n">
        <v>0.0424142582769727</v>
      </c>
    </row>
    <row r="23" customFormat="false" ht="12.85" hidden="false" customHeight="false" outlineLevel="0" collapsed="false">
      <c r="A23" s="1" t="s">
        <v>29</v>
      </c>
      <c r="B23" s="1" t="n">
        <v>-0.766058949598135</v>
      </c>
      <c r="C23" s="1" t="n">
        <v>-0.649759715243375</v>
      </c>
      <c r="D23" s="1" t="n">
        <v>0.387282128474297</v>
      </c>
      <c r="E23" s="1" t="n">
        <v>0.0478283293126665</v>
      </c>
      <c r="F23" s="1" t="n">
        <v>-0.0712561610333695</v>
      </c>
      <c r="G23" s="1" t="n">
        <v>0.03827975</v>
      </c>
      <c r="H23" s="1" t="n">
        <v>-5.89518597255231</v>
      </c>
      <c r="I23" s="1" t="n">
        <v>0.0412098681873361</v>
      </c>
    </row>
    <row r="24" customFormat="false" ht="12.85" hidden="false" customHeight="false" outlineLevel="0" collapsed="false">
      <c r="A24" s="1" t="s">
        <v>30</v>
      </c>
      <c r="B24" s="1" t="n">
        <v>-0.736835389538458</v>
      </c>
      <c r="C24" s="1" t="n">
        <v>-0.63198777704469</v>
      </c>
      <c r="D24" s="1" t="n">
        <v>0.332302125208853</v>
      </c>
      <c r="E24" s="1" t="n">
        <v>0.050598151234958</v>
      </c>
      <c r="F24" s="1" t="n">
        <v>-0.064643073677217</v>
      </c>
      <c r="G24" s="1" t="n">
        <v>0.04014475</v>
      </c>
      <c r="H24" s="1" t="n">
        <v>-5.89529037478196</v>
      </c>
      <c r="I24" s="1" t="n">
        <v>0.0177719381986843</v>
      </c>
    </row>
    <row r="25" customFormat="false" ht="12.85" hidden="false" customHeight="false" outlineLevel="0" collapsed="false">
      <c r="A25" s="1" t="s">
        <v>31</v>
      </c>
      <c r="B25" s="1" t="n">
        <v>-0.70984440792525</v>
      </c>
      <c r="C25" s="1" t="n">
        <v>-0.599522172770998</v>
      </c>
      <c r="D25" s="1" t="n">
        <v>0.34352374476798</v>
      </c>
      <c r="E25" s="1" t="n">
        <v>0.0552216530782501</v>
      </c>
      <c r="F25" s="1" t="n">
        <v>-0.0426629284710172</v>
      </c>
      <c r="G25" s="1" t="n">
        <v>0.040458</v>
      </c>
      <c r="H25" s="1" t="n">
        <v>-5.88719138634565</v>
      </c>
      <c r="I25" s="1" t="n">
        <v>0.0324656042736922</v>
      </c>
    </row>
    <row r="26" customFormat="false" ht="12.85" hidden="false" customHeight="false" outlineLevel="0" collapsed="false">
      <c r="A26" s="1" t="s">
        <v>32</v>
      </c>
      <c r="B26" s="1" t="n">
        <v>-0.676608609542612</v>
      </c>
      <c r="C26" s="1" t="n">
        <v>-0.583423948251493</v>
      </c>
      <c r="D26" s="1" t="n">
        <v>0.360105054377897</v>
      </c>
      <c r="E26" s="1" t="n">
        <v>0.0565802195496422</v>
      </c>
      <c r="F26" s="1" t="n">
        <v>-0.0452106463734747</v>
      </c>
      <c r="G26" s="1" t="n">
        <v>0.04164525</v>
      </c>
      <c r="H26" s="1" t="n">
        <v>-5.8885960825679</v>
      </c>
      <c r="I26" s="1" t="n">
        <v>0.0160982245195056</v>
      </c>
    </row>
    <row r="27" customFormat="false" ht="12.85" hidden="false" customHeight="false" outlineLevel="0" collapsed="false">
      <c r="A27" s="1" t="s">
        <v>33</v>
      </c>
      <c r="B27" s="1" t="n">
        <v>-0.647573198192926</v>
      </c>
      <c r="C27" s="1" t="n">
        <v>-0.56131798152726</v>
      </c>
      <c r="D27" s="1" t="n">
        <v>0.361251953431839</v>
      </c>
      <c r="E27" s="1" t="n">
        <v>0.0602214140587191</v>
      </c>
      <c r="F27" s="1" t="n">
        <v>-0.0649931752922852</v>
      </c>
      <c r="G27" s="1" t="n">
        <v>0.04075525</v>
      </c>
      <c r="H27" s="1" t="n">
        <v>-5.9080889468182</v>
      </c>
      <c r="I27" s="1" t="n">
        <v>0.0221059667242325</v>
      </c>
    </row>
    <row r="28" customFormat="false" ht="12.85" hidden="false" customHeight="false" outlineLevel="0" collapsed="false">
      <c r="A28" s="1" t="s">
        <v>34</v>
      </c>
      <c r="B28" s="1" t="n">
        <v>-0.618208476468974</v>
      </c>
      <c r="C28" s="1" t="n">
        <v>-0.544733063971641</v>
      </c>
      <c r="D28" s="1" t="n">
        <v>0.385991386716507</v>
      </c>
      <c r="E28" s="1" t="n">
        <v>0.062650256103972</v>
      </c>
      <c r="F28" s="1" t="n">
        <v>-0.0791169653065218</v>
      </c>
      <c r="G28" s="1" t="n">
        <v>0.04231175</v>
      </c>
      <c r="H28" s="1" t="n">
        <v>-5.93022730927286</v>
      </c>
      <c r="I28" s="1" t="n">
        <v>0.0165849175556194</v>
      </c>
    </row>
    <row r="29" customFormat="false" ht="12.85" hidden="false" customHeight="false" outlineLevel="0" collapsed="false">
      <c r="A29" s="1" t="s">
        <v>35</v>
      </c>
      <c r="B29" s="1" t="n">
        <v>-0.589860290729182</v>
      </c>
      <c r="C29" s="1" t="n">
        <v>-0.503593986972437</v>
      </c>
      <c r="D29" s="1" t="n">
        <v>0.400437825807471</v>
      </c>
      <c r="E29" s="1" t="n">
        <v>0.0655972119391834</v>
      </c>
      <c r="F29" s="1" t="n">
        <v>-0.0486160790433055</v>
      </c>
      <c r="G29" s="1" t="n">
        <v>0.0432225</v>
      </c>
      <c r="H29" s="1" t="n">
        <v>-5.92236569553302</v>
      </c>
      <c r="I29" s="1" t="n">
        <v>0.0411390769992041</v>
      </c>
    </row>
    <row r="30" customFormat="false" ht="12.85" hidden="false" customHeight="false" outlineLevel="0" collapsed="false">
      <c r="A30" s="1" t="s">
        <v>36</v>
      </c>
      <c r="B30" s="1" t="n">
        <v>-0.567661642838423</v>
      </c>
      <c r="C30" s="1" t="n">
        <v>-0.487486090065991</v>
      </c>
      <c r="D30" s="1" t="n">
        <v>0.362197068902731</v>
      </c>
      <c r="E30" s="1" t="n">
        <v>0.0693114605956946</v>
      </c>
      <c r="F30" s="1" t="n">
        <v>-0.0451604026251283</v>
      </c>
      <c r="G30" s="1" t="n">
        <v>0.04293425</v>
      </c>
      <c r="H30" s="1" t="n">
        <v>-5.92283046281671</v>
      </c>
      <c r="I30" s="1" t="n">
        <v>0.016107896906446</v>
      </c>
    </row>
    <row r="31" customFormat="false" ht="12.85" hidden="false" customHeight="false" outlineLevel="0" collapsed="false">
      <c r="A31" s="1" t="s">
        <v>37</v>
      </c>
      <c r="B31" s="1" t="n">
        <v>-0.544263783784973</v>
      </c>
      <c r="C31" s="1" t="n">
        <v>-0.467642451752453</v>
      </c>
      <c r="D31" s="1" t="n">
        <v>0.379292233804141</v>
      </c>
      <c r="E31" s="1" t="n">
        <v>0.0697328750036128</v>
      </c>
      <c r="F31" s="1" t="n">
        <v>-0.0572352197037525</v>
      </c>
      <c r="G31" s="1" t="n">
        <v>0.04392675</v>
      </c>
      <c r="H31" s="1" t="n">
        <v>-5.91917714853695</v>
      </c>
      <c r="I31" s="1" t="n">
        <v>0.0198436383135375</v>
      </c>
    </row>
    <row r="32" customFormat="false" ht="12.85" hidden="false" customHeight="false" outlineLevel="0" collapsed="false">
      <c r="A32" s="1" t="s">
        <v>38</v>
      </c>
      <c r="B32" s="1" t="n">
        <v>-0.523533645991064</v>
      </c>
      <c r="C32" s="1" t="n">
        <v>-0.449749194751561</v>
      </c>
      <c r="D32" s="1" t="n">
        <v>0.39219275210126</v>
      </c>
      <c r="E32" s="1" t="n">
        <v>0.070112842247702</v>
      </c>
      <c r="F32" s="1" t="n">
        <v>-0.0570710366069156</v>
      </c>
      <c r="G32" s="1" t="n">
        <v>0.04279825</v>
      </c>
      <c r="H32" s="1" t="n">
        <v>-5.89617636359606</v>
      </c>
      <c r="I32" s="1" t="n">
        <v>0.0178932570008917</v>
      </c>
    </row>
    <row r="33" customFormat="false" ht="12.85" hidden="false" customHeight="false" outlineLevel="0" collapsed="false">
      <c r="A33" s="1" t="s">
        <v>39</v>
      </c>
      <c r="B33" s="1" t="n">
        <v>-0.500543916488783</v>
      </c>
      <c r="C33" s="1" t="n">
        <v>-0.431421809522865</v>
      </c>
      <c r="D33" s="1" t="n">
        <v>0.405133719871814</v>
      </c>
      <c r="E33" s="1" t="n">
        <v>0.071056009075908</v>
      </c>
      <c r="F33" s="1" t="n">
        <v>-0.0393836601460926</v>
      </c>
      <c r="G33" s="1" t="n">
        <v>0.045501</v>
      </c>
      <c r="H33" s="1" t="n">
        <v>-5.8986274571455</v>
      </c>
      <c r="I33" s="1" t="n">
        <v>0.0183273852286963</v>
      </c>
    </row>
    <row r="34" customFormat="false" ht="12.85" hidden="false" customHeight="false" outlineLevel="0" collapsed="false">
      <c r="A34" s="1" t="s">
        <v>40</v>
      </c>
      <c r="B34" s="1" t="n">
        <v>-0.476363810772637</v>
      </c>
      <c r="C34" s="1" t="n">
        <v>-0.41356850964383</v>
      </c>
      <c r="D34" s="1" t="n">
        <v>0.401314506265392</v>
      </c>
      <c r="E34" s="1" t="n">
        <v>0.0655320371572669</v>
      </c>
      <c r="F34" s="1" t="n">
        <v>-0.0515048613803764</v>
      </c>
      <c r="G34" s="1" t="n">
        <v>0.04251075</v>
      </c>
      <c r="H34" s="1" t="n">
        <v>-5.89857510297308</v>
      </c>
      <c r="I34" s="1" t="n">
        <v>0.0178532998790347</v>
      </c>
    </row>
    <row r="35" customFormat="false" ht="12.85" hidden="false" customHeight="false" outlineLevel="0" collapsed="false">
      <c r="A35" s="1" t="s">
        <v>41</v>
      </c>
      <c r="B35" s="1" t="n">
        <v>-0.445176164174908</v>
      </c>
      <c r="C35" s="1" t="n">
        <v>-0.377811408977852</v>
      </c>
      <c r="D35" s="1" t="n">
        <v>0.42254573346253</v>
      </c>
      <c r="E35" s="1" t="n">
        <v>0.0597360382752572</v>
      </c>
      <c r="F35" s="1" t="n">
        <v>-0.0110967028538851</v>
      </c>
      <c r="G35" s="1" t="n">
        <v>0.04223225</v>
      </c>
      <c r="H35" s="1" t="n">
        <v>-5.88496216069636</v>
      </c>
      <c r="I35" s="1" t="n">
        <v>0.0357571006659785</v>
      </c>
    </row>
    <row r="36" customFormat="false" ht="12.85" hidden="false" customHeight="false" outlineLevel="0" collapsed="false">
      <c r="A36" s="1" t="s">
        <v>42</v>
      </c>
      <c r="B36" s="1" t="n">
        <v>-0.420716708057349</v>
      </c>
      <c r="C36" s="1" t="n">
        <v>-0.334591877818504</v>
      </c>
      <c r="D36" s="1" t="n">
        <v>0.419291087241501</v>
      </c>
      <c r="E36" s="1" t="n">
        <v>0.0564460876273482</v>
      </c>
      <c r="F36" s="1" t="n">
        <v>0.0202853672038996</v>
      </c>
      <c r="G36" s="1" t="n">
        <v>0.04456875</v>
      </c>
      <c r="H36" s="1" t="n">
        <v>-5.88501100849168</v>
      </c>
      <c r="I36" s="1" t="n">
        <v>0.043219531159348</v>
      </c>
    </row>
    <row r="37" customFormat="false" ht="12.85" hidden="false" customHeight="false" outlineLevel="0" collapsed="false">
      <c r="A37" s="1" t="s">
        <v>43</v>
      </c>
      <c r="B37" s="1" t="n">
        <v>-0.373391904916273</v>
      </c>
      <c r="C37" s="1" t="n">
        <v>-0.320891088432062</v>
      </c>
      <c r="D37" s="1" t="n">
        <v>0.420261762350896</v>
      </c>
      <c r="E37" s="1" t="n">
        <v>0.0535170272396334</v>
      </c>
      <c r="F37" s="1" t="n">
        <v>0.000282068603923324</v>
      </c>
      <c r="G37" s="1" t="n">
        <v>0.0451115</v>
      </c>
      <c r="H37" s="1" t="n">
        <v>-5.90322351375937</v>
      </c>
      <c r="I37" s="1" t="n">
        <v>0.0137007893864417</v>
      </c>
    </row>
    <row r="38" customFormat="false" ht="12.85" hidden="false" customHeight="false" outlineLevel="0" collapsed="false">
      <c r="A38" s="1" t="s">
        <v>44</v>
      </c>
      <c r="B38" s="1" t="n">
        <v>-0.345713827846453</v>
      </c>
      <c r="C38" s="1" t="n">
        <v>-0.298990229022212</v>
      </c>
      <c r="D38" s="1" t="n">
        <v>0.445883821321444</v>
      </c>
      <c r="E38" s="1" t="n">
        <v>0.0525734948977927</v>
      </c>
      <c r="F38" s="1" t="n">
        <v>0.0197614269624139</v>
      </c>
      <c r="G38" s="1" t="n">
        <v>0.04776675</v>
      </c>
      <c r="H38" s="1" t="n">
        <v>-5.96089928140807</v>
      </c>
      <c r="I38" s="1" t="n">
        <v>0.02190085940985</v>
      </c>
    </row>
    <row r="39" customFormat="false" ht="12.85" hidden="false" customHeight="false" outlineLevel="0" collapsed="false">
      <c r="A39" s="1" t="s">
        <v>45</v>
      </c>
      <c r="B39" s="1" t="n">
        <v>-0.317680943214015</v>
      </c>
      <c r="C39" s="1" t="n">
        <v>-0.283556804166825</v>
      </c>
      <c r="D39" s="1" t="n">
        <v>0.445006923548742</v>
      </c>
      <c r="E39" s="1" t="n">
        <v>0.0618221845176774</v>
      </c>
      <c r="F39" s="1" t="n">
        <v>0.0086188771031297</v>
      </c>
      <c r="G39" s="1" t="n">
        <v>0.049175</v>
      </c>
      <c r="H39" s="1" t="n">
        <v>-5.96257356801368</v>
      </c>
      <c r="I39" s="1" t="n">
        <v>0.015433424855387</v>
      </c>
    </row>
    <row r="40" customFormat="false" ht="12.85" hidden="false" customHeight="false" outlineLevel="0" collapsed="false">
      <c r="A40" s="1" t="s">
        <v>46</v>
      </c>
      <c r="B40" s="1" t="n">
        <v>-0.300387615689371</v>
      </c>
      <c r="C40" s="1" t="n">
        <v>-0.26004283939491</v>
      </c>
      <c r="D40" s="1" t="n">
        <v>0.434003972914585</v>
      </c>
      <c r="E40" s="1" t="n">
        <v>0.0717925966037125</v>
      </c>
      <c r="F40" s="1" t="n">
        <v>0.0135317180639853</v>
      </c>
      <c r="G40" s="1" t="n">
        <v>0.048075</v>
      </c>
      <c r="H40" s="1" t="n">
        <v>-5.93277409852744</v>
      </c>
      <c r="I40" s="1" t="n">
        <v>0.0235139647719153</v>
      </c>
    </row>
    <row r="41" customFormat="false" ht="12.85" hidden="false" customHeight="false" outlineLevel="0" collapsed="false">
      <c r="A41" s="1" t="s">
        <v>47</v>
      </c>
      <c r="B41" s="1" t="n">
        <v>-0.282153373280775</v>
      </c>
      <c r="C41" s="1" t="n">
        <v>-0.23678054167791</v>
      </c>
      <c r="D41" s="1" t="n">
        <v>0.44452875764555</v>
      </c>
      <c r="E41" s="1" t="n">
        <v>0.0789394863905889</v>
      </c>
      <c r="F41" s="1" t="n">
        <v>0.0107858065973639</v>
      </c>
      <c r="G41" s="1" t="n">
        <v>0.04574175</v>
      </c>
      <c r="H41" s="1" t="n">
        <v>-5.91278443006383</v>
      </c>
      <c r="I41" s="1" t="n">
        <v>0.0232622977169998</v>
      </c>
    </row>
    <row r="42" customFormat="false" ht="12.85" hidden="false" customHeight="false" outlineLevel="0" collapsed="false">
      <c r="A42" s="1" t="s">
        <v>48</v>
      </c>
      <c r="B42" s="1" t="n">
        <v>-0.261466427775095</v>
      </c>
      <c r="C42" s="1" t="n">
        <v>-0.198693704040003</v>
      </c>
      <c r="D42" s="1" t="n">
        <v>0.439956063828928</v>
      </c>
      <c r="E42" s="1" t="n">
        <v>0.0821142079661235</v>
      </c>
      <c r="F42" s="1" t="n">
        <v>0.0268395904649141</v>
      </c>
      <c r="G42" s="1" t="n">
        <v>0.04613325</v>
      </c>
      <c r="H42" s="1" t="n">
        <v>-5.89756925997623</v>
      </c>
      <c r="I42" s="1" t="n">
        <v>0.0380868376379073</v>
      </c>
    </row>
    <row r="43" customFormat="false" ht="12.85" hidden="false" customHeight="false" outlineLevel="0" collapsed="false">
      <c r="A43" s="1" t="s">
        <v>49</v>
      </c>
      <c r="B43" s="1" t="n">
        <v>-0.226219972619847</v>
      </c>
      <c r="C43" s="1" t="n">
        <v>-0.166023022282717</v>
      </c>
      <c r="D43" s="1" t="n">
        <v>0.445639212793119</v>
      </c>
      <c r="E43" s="1" t="n">
        <v>0.0854539530139633</v>
      </c>
      <c r="F43" s="1" t="n">
        <v>0.0292218113973167</v>
      </c>
      <c r="G43" s="1" t="n">
        <v>0.04821675</v>
      </c>
      <c r="H43" s="1" t="n">
        <v>-5.90845923046517</v>
      </c>
      <c r="I43" s="1" t="n">
        <v>0.0326706817572858</v>
      </c>
    </row>
    <row r="44" customFormat="false" ht="12.85" hidden="false" customHeight="false" outlineLevel="0" collapsed="false">
      <c r="A44" s="1" t="s">
        <v>50</v>
      </c>
      <c r="B44" s="1" t="n">
        <v>-0.193580667622643</v>
      </c>
      <c r="C44" s="1" t="n">
        <v>-0.144996933381191</v>
      </c>
      <c r="D44" s="1" t="n">
        <v>0.446196858556546</v>
      </c>
      <c r="E44" s="1" t="n">
        <v>0.0877076792057564</v>
      </c>
      <c r="F44" s="1" t="n">
        <v>0.0116635252671947</v>
      </c>
      <c r="G44" s="1" t="n">
        <v>0.05080825</v>
      </c>
      <c r="H44" s="1" t="n">
        <v>-5.89758871492785</v>
      </c>
      <c r="I44" s="1" t="n">
        <v>0.0210260889015258</v>
      </c>
    </row>
    <row r="45" customFormat="false" ht="12.85" hidden="false" customHeight="false" outlineLevel="0" collapsed="false">
      <c r="A45" s="1" t="s">
        <v>51</v>
      </c>
      <c r="B45" s="1" t="n">
        <v>-0.163202067404337</v>
      </c>
      <c r="C45" s="1" t="n">
        <v>-0.112553919324301</v>
      </c>
      <c r="D45" s="1" t="n">
        <v>0.433895118163648</v>
      </c>
      <c r="E45" s="1" t="n">
        <v>0.091648187569779</v>
      </c>
      <c r="F45" s="1" t="n">
        <v>0.0147654655437929</v>
      </c>
      <c r="G45" s="1" t="n">
        <v>0.04808325</v>
      </c>
      <c r="H45" s="1" t="n">
        <v>-5.90248417182064</v>
      </c>
      <c r="I45" s="1" t="n">
        <v>0.0324430140568898</v>
      </c>
    </row>
    <row r="46" customFormat="false" ht="12.85" hidden="false" customHeight="false" outlineLevel="0" collapsed="false">
      <c r="A46" s="1" t="s">
        <v>52</v>
      </c>
      <c r="B46" s="1" t="n">
        <v>-0.141293684053317</v>
      </c>
      <c r="C46" s="1" t="n">
        <v>-0.0882181020771573</v>
      </c>
      <c r="D46" s="1" t="n">
        <v>0.459921727237463</v>
      </c>
      <c r="E46" s="1" t="n">
        <v>0.0919046804246032</v>
      </c>
      <c r="F46" s="1" t="n">
        <v>0.0232654812797614</v>
      </c>
      <c r="G46" s="1" t="n">
        <v>0.05081675</v>
      </c>
      <c r="H46" s="1" t="n">
        <v>-5.90854170804926</v>
      </c>
      <c r="I46" s="1" t="n">
        <v>0.0243358172471441</v>
      </c>
    </row>
    <row r="47" customFormat="false" ht="12.85" hidden="false" customHeight="false" outlineLevel="0" collapsed="false">
      <c r="A47" s="1" t="s">
        <v>53</v>
      </c>
      <c r="B47" s="1" t="n">
        <v>-0.0962049647666969</v>
      </c>
      <c r="C47" s="1" t="n">
        <v>-0.0745401305441871</v>
      </c>
      <c r="D47" s="1" t="n">
        <v>0.473980087645168</v>
      </c>
      <c r="E47" s="1" t="n">
        <v>0.0919122361019613</v>
      </c>
      <c r="F47" s="1" t="n">
        <v>0.0106629773402175</v>
      </c>
      <c r="G47" s="1" t="n">
        <v>0.05269175</v>
      </c>
      <c r="H47" s="1" t="n">
        <v>-5.94618710194639</v>
      </c>
      <c r="I47" s="1" t="n">
        <v>0.0136779715329702</v>
      </c>
    </row>
    <row r="48" customFormat="false" ht="12.85" hidden="false" customHeight="false" outlineLevel="0" collapsed="false">
      <c r="A48" s="1" t="s">
        <v>54</v>
      </c>
      <c r="B48" s="1" t="n">
        <v>-0.0736722846846755</v>
      </c>
      <c r="C48" s="1" t="n">
        <v>-0.0566607165504036</v>
      </c>
      <c r="D48" s="1" t="n">
        <v>0.482374913363856</v>
      </c>
      <c r="E48" s="1" t="n">
        <v>0.0924820609895927</v>
      </c>
      <c r="F48" s="1" t="n">
        <v>0.0020910706872927</v>
      </c>
      <c r="G48" s="1" t="n">
        <v>0.05221675</v>
      </c>
      <c r="H48" s="1" t="n">
        <v>-5.95822398847925</v>
      </c>
      <c r="I48" s="1" t="n">
        <v>0.0178794139937835</v>
      </c>
    </row>
    <row r="49" customFormat="false" ht="12.85" hidden="false" customHeight="false" outlineLevel="0" collapsed="false">
      <c r="A49" s="1" t="s">
        <v>55</v>
      </c>
      <c r="B49" s="1" t="n">
        <v>-0.0477967745137071</v>
      </c>
      <c r="C49" s="1" t="n">
        <v>-0.0269092291206844</v>
      </c>
      <c r="D49" s="1" t="n">
        <v>0.490230186278848</v>
      </c>
      <c r="E49" s="1" t="n">
        <v>0.0945444807718142</v>
      </c>
      <c r="F49" s="1" t="n">
        <v>0.0161871774331165</v>
      </c>
      <c r="G49" s="1" t="n">
        <v>0.04926675</v>
      </c>
      <c r="H49" s="1" t="n">
        <v>-5.94955352699704</v>
      </c>
      <c r="I49" s="1" t="n">
        <v>0.0297514874297191</v>
      </c>
    </row>
    <row r="50" customFormat="false" ht="12.85" hidden="false" customHeight="false" outlineLevel="0" collapsed="false">
      <c r="A50" s="1" t="s">
        <v>56</v>
      </c>
      <c r="B50" s="1" t="n">
        <v>-0.0239136337838866</v>
      </c>
      <c r="C50" s="1" t="n">
        <v>-0.0121035560593222</v>
      </c>
      <c r="D50" s="1" t="n">
        <v>0.496145800474258</v>
      </c>
      <c r="E50" s="1" t="n">
        <v>0.0962175067503789</v>
      </c>
      <c r="F50" s="1" t="n">
        <v>0.00331291919175358</v>
      </c>
      <c r="G50" s="1" t="n">
        <v>0.040275</v>
      </c>
      <c r="H50" s="1" t="n">
        <v>-5.94311115979273</v>
      </c>
      <c r="I50" s="1" t="n">
        <v>0.0148056730613623</v>
      </c>
    </row>
    <row r="51" customFormat="false" ht="12.85" hidden="false" customHeight="false" outlineLevel="0" collapsed="false">
      <c r="A51" s="1" t="s">
        <v>57</v>
      </c>
      <c r="B51" s="1" t="n">
        <v>0</v>
      </c>
      <c r="C51" s="1" t="n">
        <v>0</v>
      </c>
      <c r="D51" s="1" t="n">
        <v>0.513118193817873</v>
      </c>
      <c r="E51" s="1" t="n">
        <v>0.0999841217272933</v>
      </c>
      <c r="F51" s="1" t="n">
        <v>0.00133779902013464</v>
      </c>
      <c r="G51" s="1" t="n">
        <v>0.034575</v>
      </c>
      <c r="H51" s="1" t="n">
        <v>-5.9501122058884</v>
      </c>
      <c r="I51" s="1" t="n">
        <v>0.0121035560593222</v>
      </c>
    </row>
    <row r="52" customFormat="false" ht="12.85" hidden="false" customHeight="false" outlineLevel="0" collapsed="false">
      <c r="A52" s="1" t="s">
        <v>58</v>
      </c>
      <c r="B52" s="1" t="n">
        <v>0.0146589255722208</v>
      </c>
      <c r="C52" s="1" t="n">
        <v>0.0130527210086446</v>
      </c>
      <c r="D52" s="1" t="n">
        <v>0.494979738232572</v>
      </c>
      <c r="E52" s="1" t="n">
        <v>0.0998058875065476</v>
      </c>
      <c r="F52" s="1" t="n">
        <v>0.00134172628706852</v>
      </c>
      <c r="G52" s="1" t="n">
        <v>0.035425</v>
      </c>
      <c r="H52" s="1" t="n">
        <v>-5.95487787309431</v>
      </c>
      <c r="I52" s="1" t="n">
        <v>0.0130527210086446</v>
      </c>
    </row>
    <row r="53" customFormat="false" ht="12.85" hidden="false" customHeight="false" outlineLevel="0" collapsed="false">
      <c r="A53" s="1" t="s">
        <v>59</v>
      </c>
      <c r="B53" s="1" t="n">
        <v>0.0285906181450452</v>
      </c>
      <c r="C53" s="1" t="n">
        <v>0.0380375446509426</v>
      </c>
      <c r="D53" s="1" t="n">
        <v>0.513270233271806</v>
      </c>
      <c r="E53" s="1" t="n">
        <v>0.0987834395810713</v>
      </c>
      <c r="F53" s="1" t="n">
        <v>0.00624567478911653</v>
      </c>
      <c r="G53" s="1" t="n">
        <v>0.03345</v>
      </c>
      <c r="H53" s="1" t="n">
        <v>-5.93955638877967</v>
      </c>
      <c r="I53" s="1" t="n">
        <v>0.024984823642298</v>
      </c>
    </row>
    <row r="54" customFormat="false" ht="12.85" hidden="false" customHeight="false" outlineLevel="0" collapsed="false">
      <c r="A54" s="1" t="s">
        <v>60</v>
      </c>
      <c r="B54" s="1" t="n">
        <v>0.0481682583754578</v>
      </c>
      <c r="C54" s="1" t="n">
        <v>0.0544641410388814</v>
      </c>
      <c r="D54" s="1" t="n">
        <v>0.507675065966745</v>
      </c>
      <c r="E54" s="1" t="n">
        <v>0.0980139198184328</v>
      </c>
      <c r="F54" s="1" t="n">
        <v>-0.00131907317122976</v>
      </c>
      <c r="G54" s="1" t="n">
        <v>0.033525</v>
      </c>
      <c r="H54" s="1" t="n">
        <v>-5.93657958310637</v>
      </c>
      <c r="I54" s="1" t="n">
        <v>0.0164265963879388</v>
      </c>
    </row>
    <row r="55" customFormat="false" ht="12.85" hidden="false" customHeight="false" outlineLevel="0" collapsed="false">
      <c r="A55" s="1" t="s">
        <v>61</v>
      </c>
      <c r="B55" s="1" t="n">
        <v>0.06576406095038</v>
      </c>
      <c r="C55" s="1" t="n">
        <v>0.0709233903360474</v>
      </c>
      <c r="D55" s="1" t="n">
        <v>0.510742420304679</v>
      </c>
      <c r="E55" s="1" t="n">
        <v>0.0961979656777507</v>
      </c>
      <c r="F55" s="1" t="n">
        <v>0.0304968531396376</v>
      </c>
      <c r="G55" s="1" t="n">
        <v>0.035425</v>
      </c>
      <c r="H55" s="1" t="n">
        <v>-5.93628623587897</v>
      </c>
      <c r="I55" s="1" t="n">
        <v>0.0164592492971661</v>
      </c>
    </row>
    <row r="56" customFormat="false" ht="12.85" hidden="false" customHeight="false" outlineLevel="0" collapsed="false">
      <c r="A56" s="1" t="s">
        <v>62</v>
      </c>
      <c r="B56" s="1" t="n">
        <v>0.075619761527031</v>
      </c>
      <c r="C56" s="1" t="n">
        <v>0.0853180444603764</v>
      </c>
      <c r="D56" s="1" t="n">
        <v>0.523450197424406</v>
      </c>
      <c r="E56" s="1" t="n">
        <v>0.0952330189236194</v>
      </c>
      <c r="F56" s="1" t="n">
        <v>0.0173756587208216</v>
      </c>
      <c r="G56" s="1" t="n">
        <v>0.0362</v>
      </c>
      <c r="H56" s="1" t="n">
        <v>-5.91883570892468</v>
      </c>
      <c r="I56" s="1" t="n">
        <v>0.014394654124329</v>
      </c>
    </row>
    <row r="57" customFormat="false" ht="12.85" hidden="false" customHeight="false" outlineLevel="0" collapsed="false">
      <c r="A57" s="1" t="s">
        <v>63</v>
      </c>
      <c r="B57" s="1" t="n">
        <v>0.0898359920797035</v>
      </c>
      <c r="C57" s="1" t="n">
        <v>0.0990724121632651</v>
      </c>
      <c r="D57" s="1" t="n">
        <v>0.518575317170018</v>
      </c>
      <c r="E57" s="1" t="n">
        <v>0.0910875516057972</v>
      </c>
      <c r="F57" s="1" t="n">
        <v>0.0222049923468594</v>
      </c>
      <c r="G57" s="1" t="n">
        <v>0.0353</v>
      </c>
      <c r="H57" s="1" t="n">
        <v>-5.90097288173053</v>
      </c>
      <c r="I57" s="1" t="n">
        <v>0.0137543677028887</v>
      </c>
    </row>
    <row r="58" customFormat="false" ht="12.85" hidden="false" customHeight="false" outlineLevel="0" collapsed="false">
      <c r="A58" s="1" t="s">
        <v>64</v>
      </c>
      <c r="B58" s="1" t="n">
        <v>0.0975436456657207</v>
      </c>
      <c r="C58" s="1" t="n">
        <v>0.114764337668968</v>
      </c>
      <c r="D58" s="1" t="n">
        <v>0.507889918797897</v>
      </c>
      <c r="E58" s="1" t="n">
        <v>0.0915879799912411</v>
      </c>
      <c r="F58" s="1" t="n">
        <v>0.0247040658227946</v>
      </c>
      <c r="G58" s="1" t="n">
        <v>0.032925</v>
      </c>
      <c r="H58" s="1" t="n">
        <v>-5.88389950512602</v>
      </c>
      <c r="I58" s="1" t="n">
        <v>0.0156919255057028</v>
      </c>
    </row>
    <row r="59" customFormat="false" ht="12.85" hidden="false" customHeight="false" outlineLevel="0" collapsed="false">
      <c r="A59" s="1" t="s">
        <v>65</v>
      </c>
      <c r="B59" s="1" t="n">
        <v>0.112317126219146</v>
      </c>
      <c r="C59" s="1" t="n">
        <v>0.124245268475934</v>
      </c>
      <c r="D59" s="1" t="n">
        <v>0.510332502201535</v>
      </c>
      <c r="E59" s="1" t="n">
        <v>0.0881925001629997</v>
      </c>
      <c r="F59" s="1" t="n">
        <v>0.0232630322516454</v>
      </c>
      <c r="G59" s="1" t="n">
        <v>0.0299</v>
      </c>
      <c r="H59" s="1" t="n">
        <v>-5.8934548453149</v>
      </c>
      <c r="I59" s="1" t="n">
        <v>0.00948093080696572</v>
      </c>
    </row>
    <row r="60" customFormat="false" ht="12.85" hidden="false" customHeight="false" outlineLevel="0" collapsed="false">
      <c r="A60" s="1" t="s">
        <v>66</v>
      </c>
      <c r="B60" s="1" t="n">
        <v>0.136791897527701</v>
      </c>
      <c r="C60" s="1" t="n">
        <v>0.122120733523774</v>
      </c>
      <c r="D60" s="1" t="n">
        <v>0.52505510282286</v>
      </c>
      <c r="E60" s="1" t="n">
        <v>0.0838227469958726</v>
      </c>
      <c r="F60" s="1" t="n">
        <v>0.0114219505305754</v>
      </c>
      <c r="G60" s="1" t="n">
        <v>0.02675</v>
      </c>
      <c r="H60" s="1" t="n">
        <v>-5.88818188433642</v>
      </c>
      <c r="I60" s="1" t="n">
        <v>-0.00212453495215942</v>
      </c>
    </row>
    <row r="61" customFormat="false" ht="12.85" hidden="false" customHeight="false" outlineLevel="0" collapsed="false">
      <c r="A61" s="1" t="s">
        <v>67</v>
      </c>
      <c r="B61" s="1" t="n">
        <v>0.149990060266212</v>
      </c>
      <c r="C61" s="1" t="n">
        <v>0.126411396041322</v>
      </c>
      <c r="D61" s="1" t="n">
        <v>0.536169926399294</v>
      </c>
      <c r="E61" s="1" t="n">
        <v>0.0785574674910054</v>
      </c>
      <c r="F61" s="1" t="n">
        <v>0.0034876507722027</v>
      </c>
      <c r="G61" s="1" t="n">
        <v>0.025925</v>
      </c>
      <c r="H61" s="1" t="n">
        <v>-5.89175601943178</v>
      </c>
      <c r="I61" s="1" t="n">
        <v>0.00429066251754745</v>
      </c>
    </row>
    <row r="62" customFormat="false" ht="12.85" hidden="false" customHeight="false" outlineLevel="0" collapsed="false">
      <c r="A62" s="1" t="s">
        <v>68</v>
      </c>
      <c r="B62" s="1" t="n">
        <v>0.158752565853838</v>
      </c>
      <c r="C62" s="1" t="n">
        <v>0.119993039795837</v>
      </c>
      <c r="D62" s="1" t="n">
        <v>0.538431841342575</v>
      </c>
      <c r="E62" s="1" t="n">
        <v>0.0752719173186523</v>
      </c>
      <c r="F62" s="1" t="n">
        <v>0.0081683212143826</v>
      </c>
      <c r="G62" s="1" t="n">
        <v>0.024425</v>
      </c>
      <c r="H62" s="1" t="n">
        <v>-5.91755375491414</v>
      </c>
      <c r="I62" s="1" t="n">
        <v>-0.00641835624548437</v>
      </c>
    </row>
    <row r="63" customFormat="false" ht="12.85" hidden="false" customHeight="false" outlineLevel="0" collapsed="false">
      <c r="A63" s="1" t="s">
        <v>69</v>
      </c>
      <c r="B63" s="1" t="n">
        <v>0.169897028925293</v>
      </c>
      <c r="C63" s="1" t="n">
        <v>0.146600816882481</v>
      </c>
      <c r="D63" s="1" t="n">
        <v>0.531066390359247</v>
      </c>
      <c r="E63" s="1" t="n">
        <v>0.0739041479029653</v>
      </c>
      <c r="F63" s="1" t="n">
        <v>0.00676978086109092</v>
      </c>
      <c r="G63" s="1" t="n">
        <v>0.0246</v>
      </c>
      <c r="H63" s="1" t="n">
        <v>-5.8926899295007</v>
      </c>
      <c r="I63" s="1" t="n">
        <v>0.0266077770866436</v>
      </c>
    </row>
    <row r="64" customFormat="false" ht="12.85" hidden="false" customHeight="false" outlineLevel="0" collapsed="false">
      <c r="A64" s="1" t="s">
        <v>70</v>
      </c>
      <c r="B64" s="1" t="n">
        <v>0.185697636711163</v>
      </c>
      <c r="C64" s="1" t="n">
        <v>0.155994009249694</v>
      </c>
      <c r="D64" s="1" t="n">
        <v>0.530456471603042</v>
      </c>
      <c r="E64" s="1" t="n">
        <v>0.0736779698764977</v>
      </c>
      <c r="F64" s="1" t="n">
        <v>-0.00645761122251104</v>
      </c>
      <c r="G64" s="1" t="n">
        <v>0.027875</v>
      </c>
      <c r="H64" s="1" t="n">
        <v>-5.89657646516014</v>
      </c>
      <c r="I64" s="1" t="n">
        <v>0.00939319236721348</v>
      </c>
    </row>
    <row r="65" customFormat="false" ht="12.85" hidden="false" customHeight="false" outlineLevel="0" collapsed="false">
      <c r="A65" s="1" t="s">
        <v>71</v>
      </c>
      <c r="B65" s="1" t="n">
        <v>0.212609717534904</v>
      </c>
      <c r="C65" s="1" t="n">
        <v>0.173506270936703</v>
      </c>
      <c r="D65" s="1" t="n">
        <v>0.539417162242227</v>
      </c>
      <c r="E65" s="1" t="n">
        <v>0.0733031478105619</v>
      </c>
      <c r="F65" s="1" t="n">
        <v>0.0116878077820678</v>
      </c>
      <c r="G65" s="1" t="n">
        <v>0.02856675</v>
      </c>
      <c r="H65" s="1" t="n">
        <v>-5.87343304810034</v>
      </c>
      <c r="I65" s="1" t="n">
        <v>0.0175122616870084</v>
      </c>
    </row>
    <row r="66" customFormat="false" ht="12.85" hidden="false" customHeight="false" outlineLevel="0" collapsed="false">
      <c r="A66" s="1" t="s">
        <v>72</v>
      </c>
      <c r="B66" s="1" t="n">
        <v>0.255176752746018</v>
      </c>
      <c r="C66" s="1" t="n">
        <v>0.175896175057082</v>
      </c>
      <c r="D66" s="1" t="n">
        <v>0.541207388252068</v>
      </c>
      <c r="E66" s="1" t="n">
        <v>0.0742899699261366</v>
      </c>
      <c r="F66" s="1" t="n">
        <v>-0.00096209904917749</v>
      </c>
      <c r="G66" s="1" t="n">
        <v>0.02983325</v>
      </c>
      <c r="H66" s="1" t="n">
        <v>-5.88149132281852</v>
      </c>
      <c r="I66" s="1" t="n">
        <v>0.00238990412037965</v>
      </c>
    </row>
    <row r="67" customFormat="false" ht="12.85" hidden="false" customHeight="false" outlineLevel="0" collapsed="false">
      <c r="A67" s="1" t="s">
        <v>73</v>
      </c>
      <c r="B67" s="1" t="n">
        <v>0.281461088712644</v>
      </c>
      <c r="C67" s="1" t="n">
        <v>0.190339472176736</v>
      </c>
      <c r="D67" s="1" t="n">
        <v>0.579427378776864</v>
      </c>
      <c r="E67" s="1" t="n">
        <v>0.0743640715745721</v>
      </c>
      <c r="F67" s="1" t="n">
        <v>-0.00352935568469537</v>
      </c>
      <c r="G67" s="1" t="n">
        <v>0.02933325</v>
      </c>
      <c r="H67" s="1" t="n">
        <v>-5.86662191975482</v>
      </c>
      <c r="I67" s="1" t="n">
        <v>0.0144432971196531</v>
      </c>
    </row>
    <row r="68" customFormat="false" ht="12.85" hidden="false" customHeight="false" outlineLevel="0" collapsed="false">
      <c r="A68" s="1" t="s">
        <v>74</v>
      </c>
      <c r="B68" s="1" t="n">
        <v>0.296641653716868</v>
      </c>
      <c r="C68" s="1" t="n">
        <v>0.203726678109266</v>
      </c>
      <c r="D68" s="1" t="n">
        <v>0.556115382945654</v>
      </c>
      <c r="E68" s="1" t="n">
        <v>0.073960842684146</v>
      </c>
      <c r="F68" s="1" t="n">
        <v>0.00823826699655905</v>
      </c>
      <c r="G68" s="1" t="n">
        <v>0.02974175</v>
      </c>
      <c r="H68" s="1" t="n">
        <v>-5.85853275805327</v>
      </c>
      <c r="I68" s="1" t="n">
        <v>0.0133872059325301</v>
      </c>
    </row>
    <row r="69" customFormat="false" ht="12.85" hidden="false" customHeight="false" outlineLevel="0" collapsed="false">
      <c r="A69" s="1" t="s">
        <v>75</v>
      </c>
      <c r="B69" s="1" t="n">
        <v>0.321308772322171</v>
      </c>
      <c r="C69" s="1" t="n">
        <v>0.212645398016881</v>
      </c>
      <c r="D69" s="1" t="n">
        <v>0.565443346114318</v>
      </c>
      <c r="E69" s="1" t="n">
        <v>0.0743463349257877</v>
      </c>
      <c r="F69" s="1" t="n">
        <v>-0.00137711622847383</v>
      </c>
      <c r="G69" s="1" t="n">
        <v>0.03024175</v>
      </c>
      <c r="H69" s="1" t="n">
        <v>-5.86949725187532</v>
      </c>
      <c r="I69" s="1" t="n">
        <v>0.00891871990761481</v>
      </c>
    </row>
    <row r="70" customFormat="false" ht="12.85" hidden="false" customHeight="false" outlineLevel="0" collapsed="false">
      <c r="A70" s="1" t="s">
        <v>76</v>
      </c>
      <c r="B70" s="1" t="n">
        <v>0.30879382285764</v>
      </c>
      <c r="C70" s="1" t="n">
        <v>0.22516332835004</v>
      </c>
      <c r="D70" s="1" t="n">
        <v>0.586893488360905</v>
      </c>
      <c r="E70" s="1" t="n">
        <v>0.0790950694684564</v>
      </c>
      <c r="F70" s="1" t="n">
        <v>0.0352347304827132</v>
      </c>
      <c r="G70" s="1" t="n">
        <v>0.0274</v>
      </c>
      <c r="H70" s="1" t="n">
        <v>-5.85327993181467</v>
      </c>
      <c r="I70" s="1" t="n">
        <v>0.0125179303331595</v>
      </c>
    </row>
    <row r="71" customFormat="false" ht="12.85" hidden="false" customHeight="false" outlineLevel="0" collapsed="false">
      <c r="A71" s="1" t="s">
        <v>77</v>
      </c>
      <c r="B71" s="1" t="n">
        <v>0.322197682560853</v>
      </c>
      <c r="C71" s="1" t="n">
        <v>0.240507675989968</v>
      </c>
      <c r="D71" s="1" t="n">
        <v>0.589120219766884</v>
      </c>
      <c r="E71" s="1" t="n">
        <v>0.080177164098827</v>
      </c>
      <c r="F71" s="1" t="n">
        <v>0.0341154174224935</v>
      </c>
      <c r="G71" s="1" t="n">
        <v>0.0274</v>
      </c>
      <c r="H71" s="1" t="n">
        <v>-5.85364956548122</v>
      </c>
      <c r="I71" s="1" t="n">
        <v>0.0153443476399276</v>
      </c>
    </row>
    <row r="72" customFormat="false" ht="12.85" hidden="false" customHeight="false" outlineLevel="0" collapsed="false">
      <c r="A72" s="1" t="s">
        <v>78</v>
      </c>
      <c r="B72" s="1" t="n">
        <v>0.338722710698232</v>
      </c>
      <c r="C72" s="1" t="n">
        <v>0.240373405180059</v>
      </c>
      <c r="D72" s="1" t="n">
        <v>0.556684639170175</v>
      </c>
      <c r="E72" s="1" t="n">
        <v>0.0807317128832334</v>
      </c>
      <c r="F72" s="1" t="n">
        <v>0.0176031491333497</v>
      </c>
      <c r="G72" s="1" t="n">
        <v>0.02575</v>
      </c>
      <c r="H72" s="1" t="n">
        <v>-5.83490979892887</v>
      </c>
      <c r="I72" s="1" t="n">
        <v>-0.000134270809909104</v>
      </c>
    </row>
    <row r="73" customFormat="false" ht="12.85" hidden="false" customHeight="false" outlineLevel="0" collapsed="false">
      <c r="A73" s="1" t="s">
        <v>79</v>
      </c>
      <c r="B73" s="1" t="n">
        <v>0.355309855576058</v>
      </c>
      <c r="C73" s="1" t="n">
        <v>0.256676363195338</v>
      </c>
      <c r="D73" s="1" t="n">
        <v>0.590863039117831</v>
      </c>
      <c r="E73" s="1" t="n">
        <v>0.0863758554591427</v>
      </c>
      <c r="F73" s="1" t="n">
        <v>0.0116659500216199</v>
      </c>
      <c r="G73" s="1" t="n">
        <v>0.02475</v>
      </c>
      <c r="H73" s="1" t="n">
        <v>-5.84052409205483</v>
      </c>
      <c r="I73" s="1" t="n">
        <v>0.0163029580152799</v>
      </c>
    </row>
    <row r="74" customFormat="false" ht="12.85" hidden="false" customHeight="false" outlineLevel="0" collapsed="false">
      <c r="A74" s="1" t="s">
        <v>80</v>
      </c>
      <c r="B74" s="1" t="n">
        <v>0.36891604669277</v>
      </c>
      <c r="C74" s="1" t="n">
        <v>0.273351225498999</v>
      </c>
      <c r="D74" s="1" t="n">
        <v>0.618997284450504</v>
      </c>
      <c r="E74" s="1" t="n">
        <v>0.0884192657666392</v>
      </c>
      <c r="F74" s="1" t="n">
        <v>0.0300376684876389</v>
      </c>
      <c r="G74" s="1" t="n">
        <v>0.0249825</v>
      </c>
      <c r="H74" s="1" t="n">
        <v>-5.84385322687908</v>
      </c>
      <c r="I74" s="1" t="n">
        <v>0.0166748623036603</v>
      </c>
    </row>
    <row r="75" customFormat="false" ht="12.85" hidden="false" customHeight="false" outlineLevel="0" collapsed="false">
      <c r="A75" s="1" t="s">
        <v>81</v>
      </c>
      <c r="B75" s="1" t="n">
        <v>0.377084197557354</v>
      </c>
      <c r="C75" s="1" t="n">
        <v>0.280724946749999</v>
      </c>
      <c r="D75" s="1" t="n">
        <v>0.600940330442996</v>
      </c>
      <c r="E75" s="1" t="n">
        <v>0.088960346788624</v>
      </c>
      <c r="F75" s="1" t="n">
        <v>0.0149083531233732</v>
      </c>
      <c r="G75" s="1" t="n">
        <v>0.0253675</v>
      </c>
      <c r="H75" s="1" t="n">
        <v>-5.84846007621243</v>
      </c>
      <c r="I75" s="1" t="n">
        <v>0.00737372125100028</v>
      </c>
    </row>
    <row r="76" customFormat="false" ht="12.85" hidden="false" customHeight="false" outlineLevel="0" collapsed="false">
      <c r="A76" s="1" t="s">
        <v>82</v>
      </c>
      <c r="B76" s="1" t="n">
        <v>0.392930600167471</v>
      </c>
      <c r="C76" s="1" t="n">
        <v>0.292120607510464</v>
      </c>
      <c r="D76" s="1" t="n">
        <v>0.583318921605911</v>
      </c>
      <c r="E76" s="1" t="n">
        <v>0.0885793397762596</v>
      </c>
      <c r="F76" s="1" t="n">
        <v>0.0101648199176618</v>
      </c>
      <c r="G76" s="1" t="n">
        <v>0.0251175</v>
      </c>
      <c r="H76" s="1" t="n">
        <v>-5.83824856982183</v>
      </c>
      <c r="I76" s="1" t="n">
        <v>0.0113956607604651</v>
      </c>
    </row>
    <row r="77" customFormat="false" ht="12.85" hidden="false" customHeight="false" outlineLevel="0" collapsed="false">
      <c r="A77" s="1" t="s">
        <v>83</v>
      </c>
      <c r="B77" s="1" t="n">
        <v>0.412044825549776</v>
      </c>
      <c r="C77" s="1" t="n">
        <v>0.301762283069139</v>
      </c>
      <c r="D77" s="1" t="n">
        <v>0.602035773558953</v>
      </c>
      <c r="E77" s="1" t="n">
        <v>0.0884599551068729</v>
      </c>
      <c r="F77" s="1" t="n">
        <v>0.0062541003733548</v>
      </c>
      <c r="G77" s="1" t="n">
        <v>0.0269575</v>
      </c>
      <c r="H77" s="1" t="n">
        <v>-5.83539374217452</v>
      </c>
      <c r="I77" s="1" t="n">
        <v>0.00964167555867457</v>
      </c>
    </row>
    <row r="78" customFormat="false" ht="12.85" hidden="false" customHeight="false" outlineLevel="0" collapsed="false">
      <c r="A78" s="1" t="s">
        <v>84</v>
      </c>
      <c r="B78" s="1" t="n">
        <v>0.425940670800116</v>
      </c>
      <c r="C78" s="1" t="n">
        <v>0.301878321516675</v>
      </c>
      <c r="D78" s="1" t="n">
        <v>0.617472212077744</v>
      </c>
      <c r="E78" s="1" t="n">
        <v>0.0892825802366157</v>
      </c>
      <c r="F78" s="1" t="n">
        <v>-0.0125299510010991</v>
      </c>
      <c r="G78" s="1" t="n">
        <v>0.028075</v>
      </c>
      <c r="H78" s="1" t="n">
        <v>-5.83708021428911</v>
      </c>
      <c r="I78" s="1" t="n">
        <v>0.000116038447535827</v>
      </c>
    </row>
    <row r="79" customFormat="false" ht="12.85" hidden="false" customHeight="false" outlineLevel="0" collapsed="false">
      <c r="A79" s="1" t="s">
        <v>85</v>
      </c>
      <c r="B79" s="1" t="n">
        <v>0.433908830933108</v>
      </c>
      <c r="C79" s="1" t="n">
        <v>0.317162426100542</v>
      </c>
      <c r="D79" s="1" t="n">
        <v>0.639333871495681</v>
      </c>
      <c r="E79" s="1" t="n">
        <v>0.0904275265787813</v>
      </c>
      <c r="F79" s="1" t="n">
        <v>0.00732446671486088</v>
      </c>
      <c r="G79" s="1" t="n">
        <v>0.02695</v>
      </c>
      <c r="H79" s="1" t="n">
        <v>-5.81162611577227</v>
      </c>
      <c r="I79" s="1" t="n">
        <v>0.0152841045838675</v>
      </c>
    </row>
    <row r="80" customFormat="false" ht="12.85" hidden="false" customHeight="false" outlineLevel="0" collapsed="false">
      <c r="A80" s="1" t="s">
        <v>86</v>
      </c>
      <c r="B80" s="1" t="n">
        <v>0.450585291420842</v>
      </c>
      <c r="C80" s="1" t="n">
        <v>0.317145621288988</v>
      </c>
      <c r="D80" s="1" t="n">
        <v>0.653581687977067</v>
      </c>
      <c r="E80" s="1" t="n">
        <v>0.0923415097783192</v>
      </c>
      <c r="F80" s="1" t="n">
        <v>0.0129141717034282</v>
      </c>
      <c r="G80" s="1" t="n">
        <v>0.027175</v>
      </c>
      <c r="H80" s="1" t="n">
        <v>-5.82434420378475</v>
      </c>
      <c r="I80" s="1" t="n">
        <v>-1.68048115540276E-005</v>
      </c>
    </row>
    <row r="81" customFormat="false" ht="12.85" hidden="false" customHeight="false" outlineLevel="0" collapsed="false">
      <c r="A81" s="1" t="s">
        <v>87</v>
      </c>
      <c r="B81" s="1" t="n">
        <v>0.463812662396874</v>
      </c>
      <c r="C81" s="1" t="n">
        <v>0.326294828186622</v>
      </c>
      <c r="D81" s="1" t="n">
        <v>0.647088058697199</v>
      </c>
      <c r="E81" s="1" t="n">
        <v>0.0931767515847861</v>
      </c>
      <c r="F81" s="1" t="n">
        <v>0.011831510529011</v>
      </c>
      <c r="G81" s="1" t="n">
        <v>0.02745</v>
      </c>
      <c r="H81" s="1" t="n">
        <v>-5.82188538901149</v>
      </c>
      <c r="I81" s="1" t="n">
        <v>0.00914920689763366</v>
      </c>
    </row>
    <row r="82" customFormat="false" ht="12.85" hidden="false" customHeight="false" outlineLevel="0" collapsed="false">
      <c r="A82" s="1" t="s">
        <v>88</v>
      </c>
      <c r="B82" s="1" t="n">
        <v>0.474727352039715</v>
      </c>
      <c r="C82" s="1" t="n">
        <v>0.336139658454861</v>
      </c>
      <c r="D82" s="1" t="n">
        <v>0.638706834131579</v>
      </c>
      <c r="E82" s="1" t="n">
        <v>0.0954756626726173</v>
      </c>
      <c r="F82" s="1" t="n">
        <v>0.00914236678992428</v>
      </c>
      <c r="G82" s="1" t="n">
        <v>0.02595</v>
      </c>
      <c r="H82" s="1" t="n">
        <v>-5.8287084540973</v>
      </c>
      <c r="I82" s="1" t="n">
        <v>0.0098448302682389</v>
      </c>
    </row>
    <row r="83" customFormat="false" ht="12.85" hidden="false" customHeight="false" outlineLevel="0" collapsed="false">
      <c r="A83" s="1" t="s">
        <v>89</v>
      </c>
      <c r="B83" s="1" t="n">
        <v>0.486400446388188</v>
      </c>
      <c r="C83" s="1" t="n">
        <v>0.340007031736548</v>
      </c>
      <c r="D83" s="1" t="n">
        <v>0.676047816154005</v>
      </c>
      <c r="E83" s="1" t="n">
        <v>0.0982710795074221</v>
      </c>
      <c r="F83" s="1" t="n">
        <v>-0.00507342243755504</v>
      </c>
      <c r="G83" s="1" t="n">
        <v>0.025125</v>
      </c>
      <c r="H83" s="1" t="n">
        <v>-5.82790948882801</v>
      </c>
      <c r="I83" s="1" t="n">
        <v>0.00386737328168774</v>
      </c>
    </row>
    <row r="84" customFormat="false" ht="12.85" hidden="false" customHeight="false" outlineLevel="0" collapsed="false">
      <c r="A84" s="1" t="s">
        <v>90</v>
      </c>
      <c r="B84" s="1" t="n">
        <v>0.493546571358253</v>
      </c>
      <c r="C84" s="1" t="n">
        <v>0.346677426471785</v>
      </c>
      <c r="D84" s="1" t="n">
        <v>0.708525328384135</v>
      </c>
      <c r="E84" s="1" t="n">
        <v>0.100440887624985</v>
      </c>
      <c r="F84" s="1" t="n">
        <v>0.00467618417472653</v>
      </c>
      <c r="G84" s="1" t="n">
        <v>0.025225</v>
      </c>
      <c r="H84" s="1" t="n">
        <v>-5.84937251311565</v>
      </c>
      <c r="I84" s="1" t="n">
        <v>0.00667039473523701</v>
      </c>
    </row>
    <row r="85" customFormat="false" ht="12.85" hidden="false" customHeight="false" outlineLevel="0" collapsed="false">
      <c r="A85" s="1" t="s">
        <v>91</v>
      </c>
      <c r="B85" s="1" t="n">
        <v>0.5039003237811</v>
      </c>
      <c r="C85" s="1" t="n">
        <v>0.350809858874998</v>
      </c>
      <c r="D85" s="1" t="n">
        <v>0.660311440016085</v>
      </c>
      <c r="E85" s="1" t="n">
        <v>0.102175158418423</v>
      </c>
      <c r="F85" s="1" t="n">
        <v>-0.0099250834676681</v>
      </c>
      <c r="G85" s="1" t="n">
        <v>0.0248</v>
      </c>
      <c r="H85" s="1" t="n">
        <v>-5.86676857952945</v>
      </c>
      <c r="I85" s="1" t="n">
        <v>0.00413243240321271</v>
      </c>
    </row>
    <row r="86" customFormat="false" ht="12.85" hidden="false" customHeight="false" outlineLevel="0" collapsed="false">
      <c r="A86" s="1" t="s">
        <v>92</v>
      </c>
      <c r="B86" s="1" t="n">
        <v>0.514099669018587</v>
      </c>
      <c r="C86" s="1" t="n">
        <v>0.353866427193123</v>
      </c>
      <c r="D86" s="1" t="n">
        <v>0.682831152847831</v>
      </c>
      <c r="E86" s="1" t="n">
        <v>0.10361358965446</v>
      </c>
      <c r="F86" s="1" t="n">
        <v>-0.0208675977863395</v>
      </c>
      <c r="G86" s="1" t="n">
        <v>0.024575</v>
      </c>
      <c r="H86" s="1" t="n">
        <v>-5.87537139350321</v>
      </c>
      <c r="I86" s="1" t="n">
        <v>0.00305656831812545</v>
      </c>
    </row>
    <row r="87" customFormat="false" ht="12.85" hidden="false" customHeight="false" outlineLevel="0" collapsed="false">
      <c r="A87" s="1" t="s">
        <v>93</v>
      </c>
      <c r="B87" s="1" t="n">
        <v>0.529885678401712</v>
      </c>
      <c r="C87" s="1" t="n">
        <v>0.361399699109066</v>
      </c>
      <c r="D87" s="1" t="n">
        <v>0.676582236306889</v>
      </c>
      <c r="E87" s="1" t="n">
        <v>0.105012574483533</v>
      </c>
      <c r="F87" s="1" t="n">
        <v>-0.0177612901557089</v>
      </c>
      <c r="G87" s="1" t="n">
        <v>0.024925</v>
      </c>
      <c r="H87" s="1" t="n">
        <v>-5.87631718251231</v>
      </c>
      <c r="I87" s="1" t="n">
        <v>0.00753327191594239</v>
      </c>
    </row>
    <row r="88" customFormat="false" ht="12.85" hidden="false" customHeight="false" outlineLevel="0" collapsed="false">
      <c r="A88" s="1" t="s">
        <v>94</v>
      </c>
      <c r="B88" s="1" t="n">
        <v>0.537801468781758</v>
      </c>
      <c r="C88" s="1" t="n">
        <v>0.363753884493966</v>
      </c>
      <c r="D88" s="1" t="n">
        <v>0.697381702304344</v>
      </c>
      <c r="E88" s="1" t="n">
        <v>0.106530389974022</v>
      </c>
      <c r="F88" s="1" t="n">
        <v>-0.0125547758706832</v>
      </c>
      <c r="G88" s="1" t="n">
        <v>0.0263</v>
      </c>
      <c r="H88" s="1" t="n">
        <v>-5.87415678292247</v>
      </c>
      <c r="I88" s="1" t="n">
        <v>0.00235418538490062</v>
      </c>
    </row>
    <row r="89" customFormat="false" ht="12.85" hidden="false" customHeight="false" outlineLevel="0" collapsed="false">
      <c r="A89" s="1" t="s">
        <v>95</v>
      </c>
      <c r="B89" s="1" t="n">
        <v>0.542935627163967</v>
      </c>
      <c r="C89" s="1" t="n">
        <v>0.369977121719733</v>
      </c>
      <c r="D89" s="1" t="n">
        <v>0.696966378131387</v>
      </c>
      <c r="E89" s="1" t="n">
        <v>0.110265415313107</v>
      </c>
      <c r="F89" s="1" t="n">
        <v>-0.0260058676275464</v>
      </c>
      <c r="G89" s="1" t="n">
        <v>0.025375</v>
      </c>
      <c r="H89" s="1" t="n">
        <v>-5.8687116793664</v>
      </c>
      <c r="I89" s="1" t="n">
        <v>0.00622323722576634</v>
      </c>
    </row>
    <row r="90" customFormat="false" ht="12.85" hidden="false" customHeight="false" outlineLevel="0" collapsed="false">
      <c r="A90" s="1" t="s">
        <v>96</v>
      </c>
      <c r="B90" s="1" t="n">
        <v>0.541215771054184</v>
      </c>
      <c r="C90" s="1" t="n">
        <v>0.375080869019443</v>
      </c>
      <c r="D90" s="1" t="n">
        <v>0.68943078330262</v>
      </c>
      <c r="E90" s="1" t="n">
        <v>0.113405875764425</v>
      </c>
      <c r="F90" s="1" t="n">
        <v>-0.029113192829223</v>
      </c>
      <c r="G90" s="1" t="n">
        <v>0.02485</v>
      </c>
      <c r="H90" s="1" t="n">
        <v>-5.89274345565779</v>
      </c>
      <c r="I90" s="1" t="n">
        <v>0.00510374729971047</v>
      </c>
    </row>
    <row r="91" customFormat="false" ht="12.85" hidden="false" customHeight="false" outlineLevel="0" collapsed="false">
      <c r="A91" s="1" t="s">
        <v>97</v>
      </c>
      <c r="B91" s="1" t="n">
        <v>0.546676838785653</v>
      </c>
      <c r="C91" s="1" t="n">
        <v>0.375401169914743</v>
      </c>
      <c r="D91" s="1" t="n">
        <v>0.69077537003982</v>
      </c>
      <c r="E91" s="1" t="n">
        <v>0.116381051963193</v>
      </c>
      <c r="F91" s="1" t="n">
        <v>-0.0460899931389406</v>
      </c>
      <c r="G91" s="1" t="n">
        <v>0.0221</v>
      </c>
      <c r="H91" s="1" t="n">
        <v>-5.90019859282758</v>
      </c>
      <c r="I91" s="1" t="n">
        <v>0.000320300895299663</v>
      </c>
    </row>
    <row r="92" customFormat="false" ht="12.85" hidden="false" customHeight="false" outlineLevel="0" collapsed="false">
      <c r="A92" s="1" t="s">
        <v>98</v>
      </c>
      <c r="B92" s="1" t="n">
        <v>0.55450351151868</v>
      </c>
      <c r="C92" s="1" t="n">
        <v>0.384650783219553</v>
      </c>
      <c r="D92" s="1" t="n">
        <v>0.685789680414187</v>
      </c>
      <c r="E92" s="1" t="n">
        <v>0.117087814716126</v>
      </c>
      <c r="F92" s="1" t="n">
        <v>-0.0320954244513444</v>
      </c>
      <c r="G92" s="1" t="n">
        <v>0.0213</v>
      </c>
      <c r="H92" s="1" t="n">
        <v>-5.91012262945466</v>
      </c>
      <c r="I92" s="1" t="n">
        <v>0.00924961330481006</v>
      </c>
    </row>
    <row r="93" customFormat="false" ht="12.85" hidden="false" customHeight="false" outlineLevel="0" collapsed="false">
      <c r="A93" s="1" t="s">
        <v>99</v>
      </c>
      <c r="B93" s="1" t="n">
        <v>0.563245058086852</v>
      </c>
      <c r="C93" s="1" t="n">
        <v>0.39200329338188</v>
      </c>
      <c r="D93" s="1" t="n">
        <v>0.719287525168217</v>
      </c>
      <c r="E93" s="1" t="n">
        <v>0.118668868410833</v>
      </c>
      <c r="F93" s="1" t="n">
        <v>-0.0152064216831591</v>
      </c>
      <c r="G93" s="1" t="n">
        <v>0.019925</v>
      </c>
      <c r="H93" s="1" t="n">
        <v>-5.93852515594204</v>
      </c>
      <c r="I93" s="1" t="n">
        <v>0.00735251016232669</v>
      </c>
    </row>
    <row r="94" customFormat="false" ht="12.85" hidden="false" customHeight="false" outlineLevel="0" collapsed="false">
      <c r="A94" s="1" t="s">
        <v>100</v>
      </c>
      <c r="B94" s="1" t="n">
        <v>0.573095551031392</v>
      </c>
      <c r="C94" s="1" t="n">
        <v>0.402817026264895</v>
      </c>
      <c r="D94" s="1" t="n">
        <v>0.727643288785181</v>
      </c>
      <c r="E94" s="1" t="n">
        <v>0.119246668073251</v>
      </c>
      <c r="F94" s="1" t="n">
        <v>-0.0295477699211136</v>
      </c>
      <c r="G94" s="1" t="n">
        <v>0.01894875</v>
      </c>
      <c r="H94" s="1" t="n">
        <v>-5.9043267464444</v>
      </c>
      <c r="I94" s="1" t="n">
        <v>0.0108137328830158</v>
      </c>
    </row>
    <row r="95" customFormat="false" ht="12.85" hidden="false" customHeight="false" outlineLevel="0" collapsed="false">
      <c r="A95" s="1" t="s">
        <v>101</v>
      </c>
      <c r="B95" s="1" t="n">
        <v>0.580372742692725</v>
      </c>
      <c r="C95" s="1" t="n">
        <v>0.407385799881045</v>
      </c>
      <c r="D95" s="1" t="n">
        <v>0.764160942005871</v>
      </c>
      <c r="E95" s="1" t="n">
        <v>0.116587725750039</v>
      </c>
      <c r="F95" s="1" t="n">
        <v>-0.0215606101173306</v>
      </c>
      <c r="G95" s="1" t="n">
        <v>0.020283</v>
      </c>
      <c r="H95" s="1" t="n">
        <v>-5.9150080728272</v>
      </c>
      <c r="I95" s="1" t="n">
        <v>0.00456877361614938</v>
      </c>
    </row>
    <row r="96" customFormat="false" ht="12.85" hidden="false" customHeight="false" outlineLevel="0" collapsed="false">
      <c r="A96" s="1" t="s">
        <v>102</v>
      </c>
      <c r="B96" s="1" t="n">
        <v>0.590623382133657</v>
      </c>
      <c r="C96" s="1" t="n">
        <v>0.415120263666556</v>
      </c>
      <c r="D96" s="1" t="n">
        <v>0.76412508057351</v>
      </c>
      <c r="E96" s="1" t="n">
        <v>0.112003711923769</v>
      </c>
      <c r="F96" s="1" t="n">
        <v>0.00521840739941095</v>
      </c>
      <c r="G96" s="1" t="n">
        <v>0.02212425</v>
      </c>
      <c r="H96" s="1" t="n">
        <v>-5.91307856690826</v>
      </c>
      <c r="I96" s="1" t="n">
        <v>0.00773446378551151</v>
      </c>
    </row>
    <row r="97" customFormat="false" ht="12.85" hidden="false" customHeight="false" outlineLevel="0" collapsed="false">
      <c r="A97" s="1" t="s">
        <v>103</v>
      </c>
      <c r="B97" s="1" t="n">
        <v>0.594593916926474</v>
      </c>
      <c r="C97" s="1" t="n">
        <v>0.421060090053832</v>
      </c>
      <c r="D97" s="1" t="n">
        <v>0.78597291304294</v>
      </c>
      <c r="E97" s="1" t="n">
        <v>0.104283061511447</v>
      </c>
      <c r="F97" s="1" t="n">
        <v>-0.0104966696716381</v>
      </c>
      <c r="G97" s="1" t="n">
        <v>0.02247825</v>
      </c>
      <c r="H97" s="1" t="n">
        <v>-5.90356910611859</v>
      </c>
      <c r="I97" s="1" t="n">
        <v>0.00593982638727586</v>
      </c>
    </row>
    <row r="98" customFormat="false" ht="12.85" hidden="false" customHeight="false" outlineLevel="0" collapsed="false">
      <c r="A98" s="1" t="s">
        <v>104</v>
      </c>
      <c r="B98" s="1" t="n">
        <v>0.598552784702385</v>
      </c>
      <c r="C98" s="1" t="n">
        <v>0.427330163768617</v>
      </c>
      <c r="D98" s="1" t="n">
        <v>0.775750146435151</v>
      </c>
      <c r="E98" s="1" t="n">
        <v>0.0985433262475188</v>
      </c>
      <c r="F98" s="1" t="n">
        <v>0.00499455561497219</v>
      </c>
      <c r="G98" s="1" t="n">
        <v>0.02247225</v>
      </c>
      <c r="H98" s="1" t="n">
        <v>-5.91468197696282</v>
      </c>
      <c r="I98" s="1" t="n">
        <v>0.00627007371478511</v>
      </c>
    </row>
    <row r="99" customFormat="false" ht="12.85" hidden="false" customHeight="false" outlineLevel="0" collapsed="false">
      <c r="A99" s="1" t="s">
        <v>105</v>
      </c>
      <c r="B99" s="1" t="n">
        <v>0.605793959062171</v>
      </c>
      <c r="C99" s="1" t="n">
        <v>0.430067824219081</v>
      </c>
      <c r="D99" s="1" t="n">
        <v>0.760288873005108</v>
      </c>
      <c r="E99" s="1" t="n">
        <v>0.0949878918392412</v>
      </c>
      <c r="F99" s="1" t="n">
        <v>-0.0004462132973562</v>
      </c>
      <c r="G99" s="1" t="n">
        <v>0.02144425</v>
      </c>
      <c r="H99" s="1" t="n">
        <v>-5.91133904062992</v>
      </c>
      <c r="I99" s="1" t="n">
        <v>0.00273766045046364</v>
      </c>
    </row>
    <row r="100" customFormat="false" ht="12.85" hidden="false" customHeight="false" outlineLevel="0" collapsed="false">
      <c r="A100" s="1" t="s">
        <v>106</v>
      </c>
      <c r="B100" s="1" t="n">
        <v>0.606768108147962</v>
      </c>
      <c r="C100" s="1" t="n">
        <v>0.432241984762795</v>
      </c>
      <c r="D100" s="1" t="n">
        <v>0.753661208025756</v>
      </c>
      <c r="E100" s="1" t="n">
        <v>0.0939562039713532</v>
      </c>
      <c r="F100" s="1" t="n">
        <v>-0.00652997654026733</v>
      </c>
      <c r="G100" s="1" t="n">
        <v>0.020465</v>
      </c>
      <c r="H100" s="1" t="n">
        <v>-5.90196730094755</v>
      </c>
      <c r="I100" s="1" t="n">
        <v>0.00217416054371378</v>
      </c>
    </row>
    <row r="101" customFormat="false" ht="12.85" hidden="false" customHeight="false" outlineLevel="0" collapsed="false">
      <c r="A101" s="1" t="s">
        <v>107</v>
      </c>
      <c r="B101" s="1" t="n">
        <v>0.618625793386817</v>
      </c>
      <c r="C101" s="1" t="n">
        <v>0.433363701066257</v>
      </c>
      <c r="D101" s="1" t="n">
        <v>0.765685027855372</v>
      </c>
      <c r="E101" s="1" t="n">
        <v>0.0872413748576495</v>
      </c>
      <c r="F101" s="1" t="n">
        <v>-0.0105318386668896</v>
      </c>
      <c r="G101" s="1" t="n">
        <v>0.01931975</v>
      </c>
      <c r="H101" s="1" t="n">
        <v>-5.89745232760323</v>
      </c>
      <c r="I101" s="1" t="n">
        <v>0.00112171630346208</v>
      </c>
    </row>
    <row r="102" customFormat="false" ht="12.85" hidden="false" customHeight="false" outlineLevel="0" collapsed="false">
      <c r="A102" s="1" t="s">
        <v>108</v>
      </c>
      <c r="B102" s="1" t="n">
        <v>0.617058151406491</v>
      </c>
      <c r="C102" s="1" t="n">
        <v>0.44125391147674</v>
      </c>
      <c r="D102" s="1" t="n">
        <v>0.760511860595628</v>
      </c>
      <c r="E102" s="1" t="n">
        <v>0.0832542278473609</v>
      </c>
      <c r="F102" s="1" t="n">
        <v>0.00275578768061022</v>
      </c>
      <c r="G102" s="1" t="n">
        <v>0.01838325</v>
      </c>
      <c r="H102" s="1" t="n">
        <v>-5.89552723025928</v>
      </c>
      <c r="I102" s="1" t="n">
        <v>0.00789021041048305</v>
      </c>
    </row>
    <row r="103" customFormat="false" ht="12.85" hidden="false" customHeight="false" outlineLevel="0" collapsed="false">
      <c r="A103" s="1" t="s">
        <v>109</v>
      </c>
      <c r="B103" s="1" t="n">
        <v>0.636415113257871</v>
      </c>
      <c r="C103" s="1" t="n">
        <v>0.448668907782119</v>
      </c>
      <c r="D103" s="1" t="n">
        <v>0.769046547207995</v>
      </c>
      <c r="E103" s="1" t="n">
        <v>0.0800949479368322</v>
      </c>
      <c r="F103" s="1" t="n">
        <v>-0.00364734535710978</v>
      </c>
      <c r="G103" s="1" t="n">
        <v>0.018021</v>
      </c>
      <c r="H103" s="1" t="n">
        <v>-5.88758225644402</v>
      </c>
      <c r="I103" s="1" t="n">
        <v>0.00741499630537867</v>
      </c>
    </row>
    <row r="104" customFormat="false" ht="12.85" hidden="false" customHeight="false" outlineLevel="0" collapsed="false">
      <c r="A104" s="1" t="s">
        <v>110</v>
      </c>
      <c r="B104" s="1" t="n">
        <v>0.640093094196807</v>
      </c>
      <c r="C104" s="1" t="n">
        <v>0.455767001863832</v>
      </c>
      <c r="D104" s="1" t="n">
        <v>0.764117162941106</v>
      </c>
      <c r="E104" s="1" t="n">
        <v>0.0786816644524912</v>
      </c>
      <c r="F104" s="1" t="n">
        <v>0.000292636392594026</v>
      </c>
      <c r="G104" s="1" t="n">
        <v>0.0177235</v>
      </c>
      <c r="H104" s="1" t="n">
        <v>-5.88418057400376</v>
      </c>
      <c r="I104" s="1" t="n">
        <v>0.00709809408171391</v>
      </c>
    </row>
    <row r="105" customFormat="false" ht="12.85" hidden="false" customHeight="false" outlineLevel="0" collapsed="false">
      <c r="A105" s="1" t="s">
        <v>111</v>
      </c>
      <c r="B105" s="1" t="n">
        <v>0.650332122720318</v>
      </c>
      <c r="C105" s="1" t="n">
        <v>0.460838421535204</v>
      </c>
      <c r="D105" s="1" t="n">
        <v>0.768403528791665</v>
      </c>
      <c r="E105" s="1" t="n">
        <v>0.0754253407128509</v>
      </c>
      <c r="F105" s="1" t="n">
        <v>-0.00191272582884031</v>
      </c>
      <c r="G105" s="1" t="n">
        <v>0.01676625</v>
      </c>
      <c r="H105" s="1" t="n">
        <v>-5.87485711883888</v>
      </c>
      <c r="I105" s="1" t="n">
        <v>0.00507141967137198</v>
      </c>
    </row>
    <row r="106" customFormat="false" ht="12.85" hidden="false" customHeight="false" outlineLevel="0" collapsed="false">
      <c r="A106" s="1" t="s">
        <v>112</v>
      </c>
      <c r="B106" s="1" t="n">
        <v>0.661392560404895</v>
      </c>
      <c r="C106" s="1" t="n">
        <v>0.464432059923213</v>
      </c>
      <c r="D106" s="1" t="n">
        <v>0.763307836587697</v>
      </c>
      <c r="E106" s="1" t="n">
        <v>0.0742748104421848</v>
      </c>
      <c r="F106" s="1" t="n">
        <v>0.0159448866451672</v>
      </c>
      <c r="G106" s="1" t="n">
        <v>0.01601975</v>
      </c>
      <c r="H106" s="1" t="n">
        <v>-5.87571062240756</v>
      </c>
      <c r="I106" s="1" t="n">
        <v>0.00359363838800847</v>
      </c>
    </row>
    <row r="107" customFormat="false" ht="12.85" hidden="false" customHeight="false" outlineLevel="0" collapsed="false">
      <c r="A107" s="1" t="s">
        <v>113</v>
      </c>
      <c r="B107" s="1" t="n">
        <v>0.673720887719262</v>
      </c>
      <c r="C107" s="1" t="n">
        <v>0.469409807341958</v>
      </c>
      <c r="D107" s="1" t="n">
        <v>0.781305025104426</v>
      </c>
      <c r="E107" s="1" t="n">
        <v>0.0725835793570097</v>
      </c>
      <c r="F107" s="1" t="n">
        <v>-0.020655001935484</v>
      </c>
      <c r="G107" s="1" t="n">
        <v>0.01597175</v>
      </c>
      <c r="H107" s="1" t="n">
        <v>-5.86924920352604</v>
      </c>
      <c r="I107" s="1" t="n">
        <v>0.00497774741874502</v>
      </c>
    </row>
    <row r="108" customFormat="false" ht="12.85" hidden="false" customHeight="false" outlineLevel="0" collapsed="false">
      <c r="A108" s="1" t="s">
        <v>114</v>
      </c>
      <c r="B108" s="1" t="n">
        <v>0.677520850817316</v>
      </c>
      <c r="C108" s="1" t="n">
        <v>0.479338257409371</v>
      </c>
      <c r="D108" s="1" t="n">
        <v>0.796585149308242</v>
      </c>
      <c r="E108" s="1" t="n">
        <v>0.0699363837911671</v>
      </c>
      <c r="F108" s="1" t="n">
        <v>0.0103364621209767</v>
      </c>
      <c r="G108" s="1" t="n">
        <v>0.0155945</v>
      </c>
      <c r="H108" s="1" t="n">
        <v>-5.87001573437422</v>
      </c>
      <c r="I108" s="1" t="n">
        <v>0.00992845006741355</v>
      </c>
    </row>
    <row r="109" customFormat="false" ht="12.85" hidden="false" customHeight="false" outlineLevel="0" collapsed="false">
      <c r="A109" s="1" t="s">
        <v>115</v>
      </c>
      <c r="B109" s="1" t="n">
        <v>0.684239039378643</v>
      </c>
      <c r="C109" s="1" t="n">
        <v>0.482051364361515</v>
      </c>
      <c r="D109" s="1" t="n">
        <v>0.79287259883768</v>
      </c>
      <c r="E109" s="1" t="n">
        <v>0.0677583425430038</v>
      </c>
      <c r="F109" s="1" t="n">
        <v>0.00118346302658572</v>
      </c>
      <c r="G109" s="1" t="n">
        <v>0.0157695</v>
      </c>
      <c r="H109" s="1" t="n">
        <v>-5.86381150613664</v>
      </c>
      <c r="I109" s="1" t="n">
        <v>0.00271310695214388</v>
      </c>
    </row>
    <row r="110" customFormat="false" ht="12.85" hidden="false" customHeight="false" outlineLevel="0" collapsed="false">
      <c r="A110" s="1" t="s">
        <v>116</v>
      </c>
      <c r="B110" s="1" t="n">
        <v>0.693618860934582</v>
      </c>
      <c r="C110" s="1" t="n">
        <v>0.48428519210905</v>
      </c>
      <c r="D110" s="1" t="n">
        <v>0.805397159272132</v>
      </c>
      <c r="E110" s="1" t="n">
        <v>0.0641058444523201</v>
      </c>
      <c r="F110" s="1" t="n">
        <v>0.0152651096983985</v>
      </c>
      <c r="G110" s="1" t="n">
        <v>0.01491675</v>
      </c>
      <c r="H110" s="1" t="n">
        <v>-5.86623129233789</v>
      </c>
      <c r="I110" s="1" t="n">
        <v>0.00223382774753494</v>
      </c>
    </row>
    <row r="111" customFormat="false" ht="12.85" hidden="false" customHeight="false" outlineLevel="0" collapsed="false">
      <c r="A111" s="1" t="s">
        <v>117</v>
      </c>
      <c r="B111" s="1" t="n">
        <v>0.682831309608175</v>
      </c>
      <c r="C111" s="1" t="n">
        <v>0.485133194593018</v>
      </c>
      <c r="D111" s="1" t="n">
        <v>0.776814388711658</v>
      </c>
      <c r="E111" s="1" t="n">
        <v>0.0599062303877683</v>
      </c>
      <c r="F111" s="1" t="n">
        <v>0.00315308355371922</v>
      </c>
      <c r="G111" s="1" t="n">
        <v>0.01475525</v>
      </c>
      <c r="H111" s="1" t="n">
        <v>-5.86945998021926</v>
      </c>
      <c r="I111" s="1" t="n">
        <v>0.000848002483968102</v>
      </c>
    </row>
    <row r="112" customFormat="false" ht="12.85" hidden="false" customHeight="false" outlineLevel="0" collapsed="false">
      <c r="A112" s="1" t="s">
        <v>118</v>
      </c>
      <c r="B112" s="1" t="n">
        <v>0.721663759024148</v>
      </c>
      <c r="C112" s="1" t="n">
        <v>0.489270969881686</v>
      </c>
      <c r="D112" s="1" t="n">
        <v>0.80533503679743</v>
      </c>
      <c r="E112" s="1" t="n">
        <v>0.0573157676113304</v>
      </c>
      <c r="F112" s="1" t="n">
        <v>0.00559356034741702</v>
      </c>
      <c r="G112" s="1" t="n">
        <v>0.014338</v>
      </c>
      <c r="H112" s="1" t="n">
        <v>-5.86723673982785</v>
      </c>
      <c r="I112" s="1" t="n">
        <v>0.00413777528866754</v>
      </c>
    </row>
    <row r="113" customFormat="false" ht="12.85" hidden="false" customHeight="false" outlineLevel="0" collapsed="false">
      <c r="A113" s="1" t="s">
        <v>119</v>
      </c>
      <c r="B113" s="1" t="n">
        <v>0.732363869143156</v>
      </c>
      <c r="C113" s="1" t="n">
        <v>0.49031829028445</v>
      </c>
      <c r="D113" s="1" t="n">
        <v>0.777973964730041</v>
      </c>
      <c r="E113" s="1" t="n">
        <v>0.0539950795916205</v>
      </c>
      <c r="F113" s="1" t="n">
        <v>0.006023619313735</v>
      </c>
      <c r="G113" s="1" t="n">
        <v>0.01395625</v>
      </c>
      <c r="H113" s="1" t="n">
        <v>-5.85925973223201</v>
      </c>
      <c r="I113" s="1" t="n">
        <v>0.00104732040276384</v>
      </c>
    </row>
    <row r="114" customFormat="false" ht="12.85" hidden="false" customHeight="false" outlineLevel="0" collapsed="false">
      <c r="A114" s="1" t="s">
        <v>120</v>
      </c>
      <c r="B114" s="1" t="n">
        <v>0.739429519814145</v>
      </c>
      <c r="C114" s="1" t="n">
        <v>0.498672548348093</v>
      </c>
      <c r="D114" s="1" t="n">
        <v>0.800253421552213</v>
      </c>
      <c r="E114" s="1" t="n">
        <v>0.0529483176726618</v>
      </c>
      <c r="F114" s="1" t="n">
        <v>0.0101715067671298</v>
      </c>
      <c r="G114" s="1" t="n">
        <v>0.013144</v>
      </c>
      <c r="H114" s="1" t="n">
        <v>-5.85178947928264</v>
      </c>
      <c r="I114" s="1" t="n">
        <v>0.00835425806364321</v>
      </c>
    </row>
    <row r="115" customFormat="false" ht="12.85" hidden="false" customHeight="false" outlineLevel="0" collapsed="false">
      <c r="A115" s="1" t="s">
        <v>121</v>
      </c>
      <c r="B115" s="1" t="n">
        <v>0.758453043869549</v>
      </c>
      <c r="C115" s="1" t="n">
        <v>0.506166852881778</v>
      </c>
      <c r="D115" s="1" t="n">
        <v>0.827907942200616</v>
      </c>
      <c r="E115" s="1" t="n">
        <v>0.0519445215772416</v>
      </c>
      <c r="F115" s="1" t="n">
        <v>0.0170977431324583</v>
      </c>
      <c r="G115" s="1" t="n">
        <v>0.012925</v>
      </c>
      <c r="H115" s="1" t="n">
        <v>-5.85016380430766</v>
      </c>
      <c r="I115" s="1" t="n">
        <v>0.00749430453368516</v>
      </c>
    </row>
    <row r="116" customFormat="false" ht="12.85" hidden="false" customHeight="false" outlineLevel="0" collapsed="false">
      <c r="A116" s="1" t="s">
        <v>122</v>
      </c>
      <c r="B116" s="1" t="n">
        <v>0.749613475468196</v>
      </c>
      <c r="C116" s="1" t="n">
        <v>0.515216830432018</v>
      </c>
      <c r="D116" s="1" t="n">
        <v>0.816187041533564</v>
      </c>
      <c r="E116" s="1" t="n">
        <v>0.0494805574147668</v>
      </c>
      <c r="F116" s="1" t="n">
        <v>0.0311572617508413</v>
      </c>
      <c r="G116" s="1" t="n">
        <v>0.014367</v>
      </c>
      <c r="H116" s="1" t="n">
        <v>-5.8452216030046</v>
      </c>
      <c r="I116" s="1" t="n">
        <v>0.00904997755023962</v>
      </c>
    </row>
    <row r="117" customFormat="false" ht="12.85" hidden="false" customHeight="false" outlineLevel="0" collapsed="false">
      <c r="A117" s="1" t="s">
        <v>123</v>
      </c>
      <c r="B117" s="1" t="n">
        <v>0.763839260372466</v>
      </c>
      <c r="C117" s="1" t="n">
        <v>0.525266192124201</v>
      </c>
      <c r="D117" s="1" t="n">
        <v>0.836114415275344</v>
      </c>
      <c r="E117" s="1" t="n">
        <v>0.048160260211169</v>
      </c>
      <c r="F117" s="1" t="n">
        <v>0.0357981177911361</v>
      </c>
      <c r="G117" s="1" t="n">
        <v>0.014926</v>
      </c>
      <c r="H117" s="1" t="n">
        <v>-5.83432836774649</v>
      </c>
      <c r="I117" s="1" t="n">
        <v>0.0100493616921836</v>
      </c>
    </row>
    <row r="118" customFormat="false" ht="12.85" hidden="false" customHeight="false" outlineLevel="0" collapsed="false">
      <c r="A118" s="1" t="s">
        <v>124</v>
      </c>
      <c r="B118" s="1" t="n">
        <v>0.772190733024179</v>
      </c>
      <c r="C118" s="1" t="n">
        <v>0.535384007818172</v>
      </c>
      <c r="D118" s="1" t="n">
        <v>0.828343935698201</v>
      </c>
      <c r="E118" s="1" t="n">
        <v>0.0476487375729163</v>
      </c>
      <c r="F118" s="1" t="n">
        <v>0.0294972612673294</v>
      </c>
      <c r="G118" s="1" t="n">
        <v>0.01525225</v>
      </c>
      <c r="H118" s="1" t="n">
        <v>-5.8323463613328</v>
      </c>
      <c r="I118" s="1" t="n">
        <v>0.0101178156939702</v>
      </c>
    </row>
    <row r="119" customFormat="false" ht="12.85" hidden="false" customHeight="false" outlineLevel="0" collapsed="false">
      <c r="A119" s="1" t="s">
        <v>125</v>
      </c>
      <c r="B119" s="1" t="n">
        <v>0.787040815750833</v>
      </c>
      <c r="C119" s="1" t="n">
        <v>0.54159104473742</v>
      </c>
      <c r="D119" s="1" t="n">
        <v>0.849849174444462</v>
      </c>
      <c r="E119" s="1" t="n">
        <v>0.0476571804109672</v>
      </c>
      <c r="F119" s="1" t="n">
        <v>0.0426092741368745</v>
      </c>
      <c r="G119" s="1" t="n">
        <v>0.015635</v>
      </c>
      <c r="H119" s="1" t="n">
        <v>-5.8298851332448</v>
      </c>
      <c r="I119" s="1" t="n">
        <v>0.00620703691924862</v>
      </c>
    </row>
    <row r="120" customFormat="false" ht="12.85" hidden="false" customHeight="false" outlineLevel="0" collapsed="false">
      <c r="A120" s="1" t="s">
        <v>126</v>
      </c>
      <c r="B120" s="1" t="n">
        <v>0.791790056168166</v>
      </c>
      <c r="C120" s="1" t="n">
        <v>0.549769142578701</v>
      </c>
      <c r="D120" s="1" t="n">
        <v>0.850530344562049</v>
      </c>
      <c r="E120" s="1" t="n">
        <v>0.0484759600182265</v>
      </c>
      <c r="F120" s="1" t="n">
        <v>0.0486804815389649</v>
      </c>
      <c r="G120" s="1" t="n">
        <v>0.016195</v>
      </c>
      <c r="H120" s="1" t="n">
        <v>-5.82745161643497</v>
      </c>
      <c r="I120" s="1" t="n">
        <v>0.00817809784128032</v>
      </c>
    </row>
    <row r="121" customFormat="false" ht="12.85" hidden="false" customHeight="false" outlineLevel="0" collapsed="false">
      <c r="A121" s="1" t="s">
        <v>127</v>
      </c>
      <c r="B121" s="1" t="n">
        <v>0.809283199193792</v>
      </c>
      <c r="C121" s="1" t="n">
        <v>0.557910842444817</v>
      </c>
      <c r="D121" s="1" t="n">
        <v>0.874285954808991</v>
      </c>
      <c r="E121" s="1" t="n">
        <v>0.0489936411579568</v>
      </c>
      <c r="F121" s="1" t="n">
        <v>0.0486957233334086</v>
      </c>
      <c r="G121" s="1" t="n">
        <v>0.015619</v>
      </c>
      <c r="H121" s="1" t="n">
        <v>-5.81980728904714</v>
      </c>
      <c r="I121" s="1" t="n">
        <v>0.00814169986611601</v>
      </c>
    </row>
    <row r="122" customFormat="false" ht="12.85" hidden="false" customHeight="false" outlineLevel="0" collapsed="false">
      <c r="A122" s="1" t="s">
        <v>128</v>
      </c>
      <c r="B122" s="1" t="n">
        <v>0.819964490795403</v>
      </c>
      <c r="C122" s="1" t="n">
        <v>0.563297084443385</v>
      </c>
      <c r="D122" s="1" t="n">
        <v>0.86074842319719</v>
      </c>
      <c r="E122" s="1" t="n">
        <v>0.047960735954148</v>
      </c>
      <c r="F122" s="1" t="n">
        <v>0.0467017560617196</v>
      </c>
      <c r="G122" s="1" t="n">
        <v>0.01476425</v>
      </c>
      <c r="H122" s="1" t="n">
        <v>-5.82457181959359</v>
      </c>
      <c r="I122" s="1" t="n">
        <v>0.00538624199856885</v>
      </c>
    </row>
    <row r="123" customFormat="false" ht="12.85" hidden="false" customHeight="false" outlineLevel="0" collapsed="false">
      <c r="A123" s="1" t="s">
        <v>129</v>
      </c>
      <c r="B123" s="1" t="n">
        <v>0.832215601820266</v>
      </c>
      <c r="C123" s="1" t="n">
        <v>0.569731562499903</v>
      </c>
      <c r="D123" s="1" t="n">
        <v>0.860267109209195</v>
      </c>
      <c r="E123" s="1" t="n">
        <v>0.0466577474788867</v>
      </c>
      <c r="F123" s="1" t="n">
        <v>0.06420573082114</v>
      </c>
      <c r="G123" s="1" t="n">
        <v>0.014827</v>
      </c>
      <c r="H123" s="1" t="n">
        <v>-5.82688542528921</v>
      </c>
      <c r="I123" s="1" t="n">
        <v>0.00643447805651742</v>
      </c>
    </row>
    <row r="124" customFormat="false" ht="12.85" hidden="false" customHeight="false" outlineLevel="0" collapsed="false">
      <c r="A124" s="1" t="s">
        <v>130</v>
      </c>
      <c r="B124" s="1" t="n">
        <v>0.845578631721358</v>
      </c>
      <c r="C124" s="1" t="n">
        <v>0.575365394885473</v>
      </c>
      <c r="D124" s="1" t="n">
        <v>0.875664551514389</v>
      </c>
      <c r="E124" s="1" t="n">
        <v>0.0453784586050118</v>
      </c>
      <c r="F124" s="1" t="n">
        <v>0.0640823436289126</v>
      </c>
      <c r="G124" s="1" t="n">
        <v>0.01437175</v>
      </c>
      <c r="H124" s="1" t="n">
        <v>-5.82116549505799</v>
      </c>
      <c r="I124" s="1" t="n">
        <v>0.00563383238557047</v>
      </c>
    </row>
    <row r="125" customFormat="false" ht="12.85" hidden="false" customHeight="false" outlineLevel="0" collapsed="false">
      <c r="A125" s="1" t="s">
        <v>131</v>
      </c>
      <c r="B125" s="1" t="n">
        <v>0.848536758589494</v>
      </c>
      <c r="C125" s="1" t="n">
        <v>0.577308860380386</v>
      </c>
      <c r="D125" s="1" t="n">
        <v>0.874023526873471</v>
      </c>
      <c r="E125" s="1" t="n">
        <v>0.044968462467894</v>
      </c>
      <c r="F125" s="1" t="n">
        <v>0.0657306072589577</v>
      </c>
      <c r="G125" s="1" t="n">
        <v>0.01366825</v>
      </c>
      <c r="H125" s="1" t="n">
        <v>-5.8175502431119</v>
      </c>
      <c r="I125" s="1" t="n">
        <v>0.00194346549491253</v>
      </c>
    </row>
    <row r="126" customFormat="false" ht="12.85" hidden="false" customHeight="false" outlineLevel="0" collapsed="false">
      <c r="A126" s="1" t="s">
        <v>132</v>
      </c>
      <c r="B126" s="1" t="n">
        <v>0.874027541601088</v>
      </c>
      <c r="C126" s="1" t="n">
        <v>0.590765771387397</v>
      </c>
      <c r="D126" s="1" t="n">
        <v>0.894187444087042</v>
      </c>
      <c r="E126" s="1" t="n">
        <v>0.0452005699494985</v>
      </c>
      <c r="F126" s="1" t="n">
        <v>0.0770885644840929</v>
      </c>
      <c r="G126" s="1" t="n">
        <v>0.0138605</v>
      </c>
      <c r="H126" s="1" t="n">
        <v>-5.81068666494169</v>
      </c>
      <c r="I126" s="1" t="n">
        <v>0.0134569110070109</v>
      </c>
    </row>
    <row r="127" customFormat="false" ht="12.85" hidden="false" customHeight="false" outlineLevel="0" collapsed="false">
      <c r="A127" s="1" t="s">
        <v>133</v>
      </c>
      <c r="B127" s="1" t="n">
        <v>0.867138930025598</v>
      </c>
      <c r="C127" s="1" t="n">
        <v>0.59060725955748</v>
      </c>
      <c r="D127" s="1" t="n">
        <v>0.905133925522021</v>
      </c>
      <c r="E127" s="1" t="n">
        <v>0.0454227821238437</v>
      </c>
      <c r="F127" s="1" t="n">
        <v>0.0776574613527263</v>
      </c>
      <c r="G127" s="1" t="n">
        <v>0.013919</v>
      </c>
      <c r="H127" s="1" t="n">
        <v>-5.81367185540134</v>
      </c>
      <c r="I127" s="1" t="n">
        <v>-0.00015851182991633</v>
      </c>
    </row>
    <row r="128" customFormat="false" ht="12.85" hidden="false" customHeight="false" outlineLevel="0" collapsed="false">
      <c r="A128" s="1" t="s">
        <v>134</v>
      </c>
      <c r="B128" s="1" t="n">
        <v>0.87462101956391</v>
      </c>
      <c r="C128" s="1" t="n">
        <v>0.594273863408712</v>
      </c>
      <c r="D128" s="1" t="n">
        <v>0.900941939513889</v>
      </c>
      <c r="E128" s="1" t="n">
        <v>0.0466107384994111</v>
      </c>
      <c r="F128" s="1" t="n">
        <v>0.0750068551977507</v>
      </c>
      <c r="G128" s="1" t="n">
        <v>0.01295175</v>
      </c>
      <c r="H128" s="1" t="n">
        <v>-5.81004104325137</v>
      </c>
      <c r="I128" s="1" t="n">
        <v>0.00366660385123119</v>
      </c>
    </row>
    <row r="129" customFormat="false" ht="12.85" hidden="false" customHeight="false" outlineLevel="0" collapsed="false">
      <c r="A129" s="1" t="s">
        <v>135</v>
      </c>
      <c r="B129" s="1" t="n">
        <v>0.886420990803203</v>
      </c>
      <c r="C129" s="1" t="n">
        <v>0.59960932777108</v>
      </c>
      <c r="D129" s="1" t="n">
        <v>0.903646732350819</v>
      </c>
      <c r="E129" s="1" t="n">
        <v>0.0484955806417921</v>
      </c>
      <c r="F129" s="1" t="n">
        <v>0.0850029126610545</v>
      </c>
      <c r="G129" s="1" t="n">
        <v>0.012452</v>
      </c>
      <c r="H129" s="1" t="n">
        <v>-5.8047097192407</v>
      </c>
      <c r="I129" s="1" t="n">
        <v>0.00533546436236887</v>
      </c>
    </row>
    <row r="130" customFormat="false" ht="12.85" hidden="false" customHeight="false" outlineLevel="0" collapsed="false">
      <c r="A130" s="1" t="s">
        <v>136</v>
      </c>
      <c r="B130" s="1" t="n">
        <v>0.897389147302854</v>
      </c>
      <c r="C130" s="1" t="n">
        <v>0.609153720706681</v>
      </c>
      <c r="D130" s="1" t="n">
        <v>0.926361847511755</v>
      </c>
      <c r="E130" s="1" t="n">
        <v>0.0513817075902405</v>
      </c>
      <c r="F130" s="1" t="n">
        <v>0.0769640864395852</v>
      </c>
      <c r="G130" s="1" t="n">
        <v>0.01124225</v>
      </c>
      <c r="H130" s="1" t="n">
        <v>-5.80369076385054</v>
      </c>
      <c r="I130" s="1" t="n">
        <v>0.00954439293560105</v>
      </c>
    </row>
    <row r="131" customFormat="false" ht="12.85" hidden="false" customHeight="false" outlineLevel="0" collapsed="false">
      <c r="A131" s="1" t="s">
        <v>137</v>
      </c>
      <c r="B131" s="1" t="e">
        <f aca="false">NA()</f>
        <v>#N/A</v>
      </c>
      <c r="C131" s="1" t="e">
        <f aca="false">NA()</f>
        <v>#N/A</v>
      </c>
      <c r="D131" s="1" t="e">
        <f aca="false">NA()</f>
        <v>#N/A</v>
      </c>
      <c r="E131" s="1" t="e">
        <f aca="false">NA()</f>
        <v>#N/A</v>
      </c>
      <c r="F131" s="1" t="e">
        <f aca="false">NA()</f>
        <v>#N/A</v>
      </c>
      <c r="G131" s="1" t="e">
        <f aca="false">NA()</f>
        <v>#N/A</v>
      </c>
      <c r="H131" s="1" t="e">
        <f aca="false">NA()</f>
        <v>#N/A</v>
      </c>
      <c r="I131" s="1" t="e">
        <f aca="false">NA()</f>
        <v>#N/A</v>
      </c>
    </row>
    <row r="132" customFormat="false" ht="12.85" hidden="false" customHeight="false" outlineLevel="0" collapsed="false">
      <c r="A132" s="1" t="s">
        <v>138</v>
      </c>
      <c r="B132" s="1" t="e">
        <f aca="false">NA()</f>
        <v>#N/A</v>
      </c>
      <c r="C132" s="1" t="e">
        <f aca="false">NA()</f>
        <v>#N/A</v>
      </c>
      <c r="D132" s="1" t="e">
        <f aca="false">NA()</f>
        <v>#N/A</v>
      </c>
      <c r="E132" s="1" t="e">
        <f aca="false">NA()</f>
        <v>#N/A</v>
      </c>
      <c r="F132" s="1" t="e">
        <f aca="false">NA()</f>
        <v>#N/A</v>
      </c>
      <c r="G132" s="1" t="e">
        <f aca="false">NA()</f>
        <v>#N/A</v>
      </c>
      <c r="H132" s="1" t="e">
        <f aca="false">NA()</f>
        <v>#N/A</v>
      </c>
      <c r="I132" s="1" t="e">
        <f aca="false">NA()</f>
        <v>#N/A</v>
      </c>
    </row>
    <row r="133" customFormat="false" ht="12.85" hidden="false" customHeight="false" outlineLevel="0" collapsed="false">
      <c r="A133" s="1" t="s">
        <v>139</v>
      </c>
      <c r="B133" s="1" t="e">
        <f aca="false">NA()</f>
        <v>#N/A</v>
      </c>
      <c r="C133" s="1" t="e">
        <f aca="false">NA()</f>
        <v>#N/A</v>
      </c>
      <c r="D133" s="1" t="e">
        <f aca="false">NA()</f>
        <v>#N/A</v>
      </c>
      <c r="E133" s="1" t="e">
        <f aca="false">NA()</f>
        <v>#N/A</v>
      </c>
      <c r="F133" s="1" t="e">
        <f aca="false">NA()</f>
        <v>#N/A</v>
      </c>
      <c r="G133" s="1" t="e">
        <f aca="false">NA()</f>
        <v>#N/A</v>
      </c>
      <c r="H133" s="1" t="e">
        <f aca="false">NA()</f>
        <v>#N/A</v>
      </c>
      <c r="I133" s="1" t="e">
        <f aca="false">NA()</f>
        <v>#N/A</v>
      </c>
    </row>
    <row r="134" customFormat="false" ht="12.85" hidden="false" customHeight="false" outlineLevel="0" collapsed="false">
      <c r="A134" s="1" t="s">
        <v>140</v>
      </c>
      <c r="B134" s="1" t="e">
        <f aca="false">NA()</f>
        <v>#N/A</v>
      </c>
      <c r="C134" s="1" t="e">
        <f aca="false">NA()</f>
        <v>#N/A</v>
      </c>
      <c r="D134" s="1" t="e">
        <f aca="false">NA()</f>
        <v>#N/A</v>
      </c>
      <c r="E134" s="1" t="e">
        <f aca="false">NA()</f>
        <v>#N/A</v>
      </c>
      <c r="F134" s="1" t="e">
        <f aca="false">NA()</f>
        <v>#N/A</v>
      </c>
      <c r="G134" s="1" t="e">
        <f aca="false">NA()</f>
        <v>#N/A</v>
      </c>
      <c r="H134" s="1" t="e">
        <f aca="false">NA()</f>
        <v>#N/A</v>
      </c>
      <c r="I134" s="1" t="e">
        <f aca="false">NA()</f>
        <v>#N/A</v>
      </c>
    </row>
    <row r="135" customFormat="false" ht="12.85" hidden="false" customHeight="false" outlineLevel="0" collapsed="false">
      <c r="A135" s="1" t="s">
        <v>141</v>
      </c>
      <c r="B135" s="1" t="e">
        <f aca="false">NA()</f>
        <v>#N/A</v>
      </c>
      <c r="C135" s="1" t="e">
        <f aca="false">NA()</f>
        <v>#N/A</v>
      </c>
      <c r="D135" s="1" t="e">
        <f aca="false">NA()</f>
        <v>#N/A</v>
      </c>
      <c r="E135" s="1" t="e">
        <f aca="false">NA()</f>
        <v>#N/A</v>
      </c>
      <c r="F135" s="1" t="e">
        <f aca="false">NA()</f>
        <v>#N/A</v>
      </c>
      <c r="G135" s="1" t="e">
        <f aca="false">NA()</f>
        <v>#N/A</v>
      </c>
      <c r="H135" s="1" t="e">
        <f aca="false">NA()</f>
        <v>#N/A</v>
      </c>
      <c r="I135" s="1" t="e">
        <f aca="false">NA()</f>
        <v>#N/A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20:54:59Z</dcterms:created>
  <dc:creator/>
  <dc:description/>
  <dc:language>en-US</dc:language>
  <cp:lastModifiedBy/>
  <cp:lastPrinted>1601-01-01T05:00:00Z</cp:lastPrinted>
  <dcterms:modified xsi:type="dcterms:W3CDTF">1601-01-01T05:00:00Z</dcterms:modified>
  <cp:revision>1</cp:revision>
  <dc:subject/>
  <dc:title/>
</cp:coreProperties>
</file>